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58.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1.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ml.chartshapes+xml"/>
  <Override PartName="/xl/drawings/drawing14.xml" ContentType="application/vnd.openxmlformats-officedocument.drawing+xml"/>
  <Override PartName="/xl/drawings/drawing15.xml" ContentType="application/vnd.openxmlformats-officedocument.drawingml.chartshape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5" sheetId="1" state="hidden" r:id="rId2"/>
    <sheet name="Sheet7" sheetId="2" state="hidden" r:id="rId3"/>
    <sheet name="Sheet8" sheetId="3" state="hidden" r:id="rId4"/>
    <sheet name="Sheet9" sheetId="4" state="hidden" r:id="rId5"/>
    <sheet name="SPC XL" sheetId="5" state="visible" r:id="rId6"/>
    <sheet name="Sheet35" sheetId="6" state="hidden" r:id="rId7"/>
    <sheet name="Sheet34" sheetId="7" state="hidden" r:id="rId8"/>
    <sheet name="Sheet33" sheetId="8" state="hidden" r:id="rId9"/>
    <sheet name="Sheet31" sheetId="9" state="hidden" r:id="rId10"/>
    <sheet name="Sheet30" sheetId="10" state="hidden" r:id="rId11"/>
    <sheet name="Sheet28" sheetId="11" state="hidden" r:id="rId12"/>
    <sheet name="Sheet20" sheetId="12" state="hidden" r:id="rId13"/>
    <sheet name="Sheet18" sheetId="13" state="hidden" r:id="rId14"/>
    <sheet name="Sheet16" sheetId="14" state="hidden" r:id="rId15"/>
    <sheet name="Sheet1" sheetId="15" state="hidden" r:id="rId16"/>
    <sheet name="Sheet29" sheetId="16" state="hidden" r:id="rId17"/>
    <sheet name="Sheet32" sheetId="17" state="hidden" r:id="rId18"/>
    <sheet name="IMR" sheetId="18" state="visible" r:id="rId19"/>
    <sheet name="Sheet2" sheetId="19" state="hidden" r:id="rId20"/>
    <sheet name="XbarR" sheetId="20" state="visible" r:id="rId21"/>
    <sheet name="XbarS" sheetId="21" state="visible" r:id="rId22"/>
    <sheet name="p Chart" sheetId="22" state="visible" r:id="rId23"/>
    <sheet name="np Chart" sheetId="23" state="visible" r:id="rId24"/>
    <sheet name="c Chart" sheetId="24" state="visible" r:id="rId25"/>
    <sheet name="u Chart" sheetId="25" state="visible" r:id="rId26"/>
    <sheet name="Cpk Analysis" sheetId="26" state="visible" r:id="rId27"/>
    <sheet name="Analysis Diagrams" sheetId="27" state="visible" r:id="rId28"/>
    <sheet name="Histogram" sheetId="28" state="visible" r:id="rId29"/>
    <sheet name="Box Plot" sheetId="29" state="visible" r:id="rId30"/>
    <sheet name="Pareto Chart" sheetId="30" state="visible" r:id="rId31"/>
    <sheet name="Dot Plot" sheetId="31" state="visible" r:id="rId32"/>
    <sheet name="Sheet4" sheetId="32" state="hidden" r:id="rId33"/>
    <sheet name="Summary Stats" sheetId="33" state="visible" r:id="rId34"/>
    <sheet name="MSA Template" sheetId="34" state="visible" r:id="rId35"/>
    <sheet name="MSA Analysis - ANOVA" sheetId="35" state="visible" r:id="rId36"/>
    <sheet name="MSA- Operator By Part" sheetId="36" state="visible" r:id="rId37"/>
    <sheet name="MSA- Sig Prod vs Sig Total" sheetId="37" state="visible" r:id="rId38"/>
    <sheet name="MSA- Misclassification" sheetId="38" state="visible" r:id="rId39"/>
    <sheet name="MSA- Measurement Pareto" sheetId="39" state="visible" r:id="rId40"/>
    <sheet name="MSA- Xbar Chart" sheetId="40" state="visible" r:id="rId41"/>
    <sheet name="MSA- Range Chart" sheetId="41" state="visible" r:id="rId42"/>
    <sheet name="Sheet26" sheetId="42" state="hidden" r:id="rId43"/>
    <sheet name="Sheet25" sheetId="43" state="hidden" r:id="rId44"/>
    <sheet name="Sheet24" sheetId="44" state="hidden" r:id="rId45"/>
    <sheet name="Sheet23" sheetId="45" state="hidden" r:id="rId46"/>
    <sheet name="Sheet22" sheetId="46" state="hidden" r:id="rId47"/>
    <sheet name="Sheet21" sheetId="47" state="hidden" r:id="rId48"/>
    <sheet name="Regression Analysis " sheetId="48" state="visible" r:id="rId49"/>
    <sheet name="Correlation Analysis" sheetId="49" state="visible" r:id="rId50"/>
    <sheet name="t Test Analysis" sheetId="50" state="visible" r:id="rId51"/>
    <sheet name="Paired t Test Analysis" sheetId="51" state="visible" r:id="rId52"/>
    <sheet name="F Test Analysis" sheetId="52" state="visible" r:id="rId53"/>
    <sheet name="1 Way ANOVA Analysis" sheetId="53" state="visible" r:id="rId54"/>
    <sheet name="Discrete Distributions" sheetId="54" state="visible" r:id="rId55"/>
    <sheet name="Continuous Distributions" sheetId="55" state="visible" r:id="rId56"/>
    <sheet name="Inverse Distributions" sheetId="56" state="visible" r:id="rId57"/>
    <sheet name="Unstack" sheetId="57" state="visible" r:id="rId58"/>
    <sheet name="Cusum Chart" sheetId="58" state="visible" r:id="rId59"/>
    <sheet name="Main Effects Plot" sheetId="59" state="visible" r:id="rId60"/>
    <sheet name="Data" sheetId="60" state="visible" r:id="rId61"/>
    <sheet name="Sheet14" sheetId="61" state="hidden" r:id="rId62"/>
    <sheet name="Sheet6" sheetId="62" state="hidden" r:id="rId63"/>
  </sheets>
  <definedNames>
    <definedName function="false" hidden="false" name="ANOVABaseCell" vbProcedure="false">'1 Way ANOVA Analysis'!$B$6</definedName>
    <definedName function="false" hidden="false" name="ANOVABiasAnalysis" vbProcedure="false">'MSA Analysis - ANOVA'!$B$20:$C$21</definedName>
    <definedName function="false" hidden="false" name="ANOVAMainAnalysis" vbProcedure="false">'MSA Analysis - ANOVA'!$B$4:$E$11</definedName>
    <definedName function="false" hidden="false" name="ANOVAPrecisionAnalysis" vbProcedure="false">'MSA Analysis - ANOVA'!$B$13:$C$17</definedName>
    <definedName function="false" hidden="false" name="CorrelationBaseCell" vbProcedure="false">'Correlation Analysis'!$B$11</definedName>
    <definedName function="false" hidden="false" name="FTestBaseCell" vbProcedure="false">'F Test Analysis'!$B$11</definedName>
    <definedName function="false" hidden="false" name="GroupBaseCell" vbProcedure="false">'1 Way ANOVA Analysis'!$A$13</definedName>
    <definedName function="false" hidden="false" name="Height" vbProcedure="false">5</definedName>
    <definedName function="false" hidden="false" name="LSL" vbProcedure="false">'MSA Template'!$C$8</definedName>
    <definedName function="false" hidden="false" name="Operator1" vbProcedure="false">'MSA Template'!$C$12:$D$21</definedName>
    <definedName function="false" hidden="false" name="Operator2" vbProcedure="false">'MSA Template'!$E$12:$F$21</definedName>
    <definedName function="false" hidden="false" name="OperatorBaseCell" vbProcedure="false">'MSA Template'!$C$11</definedName>
    <definedName function="false" hidden="false" name="PairedtTestBaseCell" vbProcedure="false">'Paired t Test Analysis'!$B$11</definedName>
    <definedName function="false" hidden="false" name="ParetoBaseCell" vbProcedure="false">#REF!</definedName>
    <definedName function="false" hidden="false" name="PartBaseCell" vbProcedure="false">'MSA Template'!$A$11</definedName>
    <definedName function="false" hidden="false" name="ReferenceBaseCell" vbProcedure="false">'MSA Template'!$B$11</definedName>
    <definedName function="false" hidden="false" name="RegressionAnal" vbProcedure="false">#REF!</definedName>
    <definedName function="false" hidden="false" name="RegStats" vbProcedure="false">#REF!</definedName>
    <definedName function="false" hidden="false" name="SPC_Sheet1_1" vbProcedure="false">Data!$P$3:$P$72</definedName>
    <definedName function="false" hidden="false" name="SPC_Sheet28_1" vbProcedure="false">Data!$P$3:$P$72</definedName>
    <definedName function="false" hidden="false" name="SPC_Sheet29_1" vbProcedure="false">Data!$P$3:$P$72</definedName>
    <definedName function="false" hidden="false" name="SPC_Sheet2_1" vbProcedure="false">Data!$P$3:$P$72</definedName>
    <definedName function="false" hidden="false" name="SPC_Sheet30_1" vbProcedure="false">Data!$AE$7:$AF$28</definedName>
    <definedName function="false" hidden="false" name="SPC_Sheet31_1" vbProcedure="false">Data!$P$3:$P$72</definedName>
    <definedName function="false" hidden="false" name="SPC_Sheet32_1" vbProcedure="false">Data!$P$3:$P$72</definedName>
    <definedName function="false" hidden="false" name="SPC_Sheet33_1" vbProcedure="false">Data!$AF$7:$AF$28</definedName>
    <definedName function="false" hidden="false" name="SPC_Sheet34_1" vbProcedure="false">Data!$AE$7:$AF$28</definedName>
    <definedName function="false" hidden="false" name="SPC_Sheet35_1" vbProcedure="false">Data!$AE$7:$AE$28</definedName>
    <definedName function="false" hidden="false" name="SumBaseCell" vbProcedure="false">'Summary Stats'!$B$2</definedName>
    <definedName function="false" hidden="false" name="tTestBaseCell" vbProcedure="false">'t Test Analysis'!$B$11</definedName>
    <definedName function="false" hidden="false" name="USL" vbProcedure="false">'MSA Template'!$C$7</definedName>
    <definedName function="false" hidden="false" name="Width" vbProcedure="false">2</definedName>
    <definedName function="false" hidden="false" localSheetId="43" name="ParetoData" vbProcedure="false">Sheet24!$B$2:$D$5</definedName>
    <definedName function="false" hidden="false" localSheetId="44" name="LSL" vbProcedure="false">Sheet23!$G$2:$H$4</definedName>
    <definedName function="false" hidden="false" localSheetId="44" name="SigmaMisClass" vbProcedure="false">Sheet23!$B$2:$E$102</definedName>
    <definedName function="false" hidden="false" localSheetId="44" name="USL" vbProcedure="false">Sheet23!$J$2:$K$4</definedName>
    <definedName function="false" hidden="false" localSheetId="45" name="LSL" vbProcedure="false">Sheet22!$F$2:$G$4</definedName>
    <definedName function="false" hidden="false" localSheetId="45" name="SigmaProdvsTotal" vbProcedure="false">Sheet22!$B$2:$D$102</definedName>
    <definedName function="false" hidden="false" localSheetId="45" name="USL" vbProcedure="false">Sheet22!$I$2:$J$4</definedName>
    <definedName function="false" hidden="false" localSheetId="46" name="OperatorByPart" vbProcedure="false">Sheet21!$B$2:$C$12</definedName>
    <definedName function="false" hidden="false" localSheetId="47" name="RegressionAnal" vbProcedure="false">'Regression Analysis '!$B$4</definedName>
    <definedName function="false" hidden="false" localSheetId="47" name="RegStats" vbProcedure="false">'Regression Analysis '!$B$10:$D$11</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Measurement error is  composed of Repeatability and Reproducibility error</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7</xdr:colOff>
                <xdr:row>7</xdr:row>
                <xdr:rowOff>13</xdr:rowOff>
              </xdr:to>
            </anchor>
          </commentPr>
        </mc:Choice>
        <mc:Fallback/>
      </mc:AlternateContent>
    </comment>
    <comment ref="B6" authorId="0">
      <text>
        <r>
          <rPr>
            <b val="true"/>
            <sz val="8"/>
            <color rgb="FF000000"/>
            <rFont val="Tahoma"/>
            <family val="0"/>
          </rPr>
          <t xml:space="preserve">Variability within operator/device combination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7</xdr:colOff>
                <xdr:row>7</xdr:row>
                <xdr:rowOff>7</xdr:rowOff>
              </xdr:to>
            </anchor>
          </commentPr>
        </mc:Choice>
        <mc:Fallback/>
      </mc:AlternateContent>
    </comment>
    <comment ref="B7" authorId="0">
      <text>
        <r>
          <rPr>
            <b val="true"/>
            <sz val="8"/>
            <color rgb="FF000000"/>
            <rFont val="Tahoma"/>
            <family val="0"/>
          </rPr>
          <t xml:space="preserve">Variability between operator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69</xdr:colOff>
                <xdr:row>7</xdr:row>
                <xdr:rowOff>11</xdr:rowOff>
              </xdr:to>
            </anchor>
          </commentPr>
        </mc:Choice>
        <mc:Fallback/>
      </mc:AlternateContent>
    </comment>
    <comment ref="B10" authorId="0">
      <text>
        <r>
          <rPr>
            <b val="true"/>
            <sz val="8"/>
            <color rgb="FF000000"/>
            <rFont val="Tahoma"/>
            <family val="2"/>
          </rPr>
          <t xml:space="preserve">Variation between parts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7</xdr:colOff>
                <xdr:row>10</xdr:row>
                <xdr:rowOff>2</xdr:rowOff>
              </xdr:to>
            </anchor>
          </commentPr>
        </mc:Choice>
        <mc:Fallback/>
      </mc:AlternateContent>
    </comment>
    <comment ref="B11" authorId="0">
      <text>
        <r>
          <rPr>
            <b val="true"/>
            <sz val="8"/>
            <color rgb="FF000000"/>
            <rFont val="Tahoma"/>
            <family val="0"/>
          </rPr>
          <t xml:space="preserve">Total variation is composed of Measurement (Gage) and Product (Part-to-Part) variation.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Rule of thumb:
P/Tol &lt; .1: Adequate Measurement System
P/Tol &gt;.3: Unacceptable Measurement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7</xdr:colOff>
                <xdr:row>17</xdr:row>
                <xdr:rowOff>14</xdr:rowOff>
              </xdr:to>
            </anchor>
          </commentPr>
        </mc:Choice>
        <mc:Fallback/>
      </mc:AlternateContent>
    </comment>
    <comment ref="B16" authorId="0">
      <text>
        <r>
          <rPr>
            <b val="true"/>
            <sz val="8"/>
            <color rgb="FF000000"/>
            <rFont val="Tahoma"/>
            <family val="0"/>
          </rPr>
          <t xml:space="preserve">Rule of Thumb:
P/Tot should be less than .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7</xdr:colOff>
                <xdr:row>18</xdr:row>
                <xdr:rowOff>11</xdr:rowOff>
              </xdr:to>
            </anchor>
          </commentPr>
        </mc:Choice>
        <mc:Fallback/>
      </mc:AlternateContent>
    </comment>
    <comment ref="C21" authorId="0">
      <text>
        <r>
          <rPr>
            <b val="true"/>
            <sz val="8"/>
            <color rgb="FF000000"/>
            <rFont val="Tahoma"/>
            <family val="0"/>
          </rPr>
          <t xml:space="preserve">Difference between the reference value and the observed average measurement.
</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4</xdr:col>
                <xdr:colOff>49</xdr:colOff>
                <xdr:row>23</xdr:row>
                <xdr:rowOff>3</xdr:rowOff>
              </xdr:to>
            </anchor>
          </commentPr>
        </mc:Choice>
        <mc:Fallback/>
      </mc:AlternateContent>
    </comment>
    <comment ref="F4" authorId="0">
      <text>
        <r>
          <rPr>
            <sz val="11"/>
            <color rgb="FF000000"/>
            <rFont val="Tahoma"/>
            <family val="0"/>
          </rPr>
          <t xml:space="preserve">The p value associated with the interaction of Operator and Part</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58</xdr:colOff>
                <xdr:row>8</xdr:row>
                <xdr:rowOff>5</xdr:rowOff>
              </xdr:to>
            </anchor>
          </commentPr>
        </mc:Choice>
        <mc:Fallback/>
      </mc:AlternateContent>
    </comment>
  </commentList>
</comments>
</file>

<file path=xl/sharedStrings.xml><?xml version="1.0" encoding="utf-8"?>
<sst xmlns="http://schemas.openxmlformats.org/spreadsheetml/2006/main" count="1868" uniqueCount="397">
  <si>
    <t xml:space="preserve">Operator 1</t>
  </si>
  <si>
    <t xml:space="preserve">Operator 2</t>
  </si>
  <si>
    <t xml:space="preserve">Operator 3</t>
  </si>
  <si>
    <t xml:space="preserve">Q1</t>
  </si>
  <si>
    <t xml:space="preserve">Min</t>
  </si>
  <si>
    <t xml:space="preserve">Median</t>
  </si>
  <si>
    <t xml:space="preserve">Max</t>
  </si>
  <si>
    <t xml:space="preserve">Q3</t>
  </si>
  <si>
    <t xml:space="preserve">7.81 to &lt;= 8.87</t>
  </si>
  <si>
    <t xml:space="preserve">8.87 to &lt;= 9.93</t>
  </si>
  <si>
    <t xml:space="preserve">9.93 to &lt;= 11.0</t>
  </si>
  <si>
    <t xml:space="preserve">11.0 to &lt;= 12.06</t>
  </si>
  <si>
    <t xml:space="preserve">12.06 to &lt;= 13.12</t>
  </si>
  <si>
    <t xml:space="preserve">13.12 to &lt;= 14.19</t>
  </si>
  <si>
    <t xml:space="preserve">14.19 to &lt;= 15.25</t>
  </si>
  <si>
    <t xml:space="preserve">15.25 to &lt;= 16.31</t>
  </si>
  <si>
    <t xml:space="preserve">In spec</t>
  </si>
  <si>
    <t xml:space="preserve">Out spec left</t>
  </si>
  <si>
    <t xml:space="preserve">Out spec right</t>
  </si>
  <si>
    <t xml:space="preserve">LSL</t>
  </si>
  <si>
    <t xml:space="preserve">USL</t>
  </si>
  <si>
    <t xml:space="preserve">Code E</t>
  </si>
  <si>
    <t xml:space="preserve">Code C</t>
  </si>
  <si>
    <t xml:space="preserve">Code A</t>
  </si>
  <si>
    <t xml:space="preserve">Code F</t>
  </si>
  <si>
    <t xml:space="preserve">Code B</t>
  </si>
  <si>
    <t xml:space="preserve">Code D</t>
  </si>
  <si>
    <t xml:space="preserve">SPC XL 2010 for Microsoft Excel</t>
  </si>
  <si>
    <t xml:space="preserve">For more information visit us at www.SigmaZone.com</t>
  </si>
  <si>
    <t xml:space="preserve">Use the links below to explore the examples</t>
  </si>
  <si>
    <t xml:space="preserve">Control Chart Examples</t>
  </si>
  <si>
    <t xml:space="preserve">Individuals Moving Range Chart (IMR)</t>
  </si>
  <si>
    <t xml:space="preserve">XbarR Chart</t>
  </si>
  <si>
    <t xml:space="preserve">XbarS Chart</t>
  </si>
  <si>
    <t xml:space="preserve">p Chart (proportions)</t>
  </si>
  <si>
    <t xml:space="preserve">np Chart</t>
  </si>
  <si>
    <t xml:space="preserve">c Chart (count)</t>
  </si>
  <si>
    <t xml:space="preserve">u Chart</t>
  </si>
  <si>
    <t xml:space="preserve">Analysis Diagrams Examples</t>
  </si>
  <si>
    <t xml:space="preserve">Histogram</t>
  </si>
  <si>
    <t xml:space="preserve">Box Plot</t>
  </si>
  <si>
    <t xml:space="preserve">Pareto Chart</t>
  </si>
  <si>
    <t xml:space="preserve">Dot Plot</t>
  </si>
  <si>
    <t xml:space="preserve">Summary Statistics</t>
  </si>
  <si>
    <t xml:space="preserve">Measurement System Analysis</t>
  </si>
  <si>
    <t xml:space="preserve">MSA Template (data entry)</t>
  </si>
  <si>
    <t xml:space="preserve">MSA ANOVA Analysis</t>
  </si>
  <si>
    <t xml:space="preserve">MSA Graphical Analysis</t>
  </si>
  <si>
    <t xml:space="preserve">Analysis Tools</t>
  </si>
  <si>
    <t xml:space="preserve">Correlation Coefficients</t>
  </si>
  <si>
    <t xml:space="preserve">t Test</t>
  </si>
  <si>
    <t xml:space="preserve">Paired t-Test</t>
  </si>
  <si>
    <t xml:space="preserve">F Test</t>
  </si>
  <si>
    <t xml:space="preserve">1 Way ANOVA</t>
  </si>
  <si>
    <t xml:space="preserve">Distribution Calculators</t>
  </si>
  <si>
    <t xml:space="preserve">Discrete Distributions</t>
  </si>
  <si>
    <t xml:space="preserve">Continuous Distributions</t>
  </si>
  <si>
    <t xml:space="preserve">Inverse Distributions</t>
  </si>
  <si>
    <t xml:space="preserve">Miscellaneous</t>
  </si>
  <si>
    <t xml:space="preserve">Unstack Column Example</t>
  </si>
  <si>
    <t xml:space="preserve">Cusum Chart (cumulative sum)</t>
  </si>
  <si>
    <t xml:space="preserve">Main Effects Plot</t>
  </si>
  <si>
    <t xml:space="preserve">SOURCEDATA</t>
  </si>
  <si>
    <t xml:space="preserve">SPLITCONTROLS</t>
  </si>
  <si>
    <t xml:space="preserve">OOCCOND</t>
  </si>
  <si>
    <t xml:space="preserve">CLNO</t>
  </si>
  <si>
    <t xml:space="preserve">OOC</t>
  </si>
  <si>
    <t xml:space="preserve">XAXIS</t>
  </si>
  <si>
    <t xml:space="preserve">UCL1</t>
  </si>
  <si>
    <t xml:space="preserve">LCL1</t>
  </si>
  <si>
    <t xml:space="preserve">CEN1</t>
  </si>
  <si>
    <t xml:space="preserve">ZAUPR1</t>
  </si>
  <si>
    <t xml:space="preserve">ZALWR1</t>
  </si>
  <si>
    <t xml:space="preserve">ZBUPR1</t>
  </si>
  <si>
    <t xml:space="preserve">ZBLWR1</t>
  </si>
  <si>
    <t xml:space="preserve">PRISERIES1</t>
  </si>
  <si>
    <t xml:space="preserve">bnAlternateControl</t>
  </si>
  <si>
    <t xml:space="preserve">1,0</t>
  </si>
  <si>
    <t xml:space="preserve">Show All</t>
  </si>
  <si>
    <t xml:space="preserve">bnCreateHistogram</t>
  </si>
  <si>
    <t xml:space="preserve">Show None</t>
  </si>
  <si>
    <t xml:space="preserve">bnDisplayZones</t>
  </si>
  <si>
    <t xml:space="preserve">bnLayoutSepSheets</t>
  </si>
  <si>
    <t xml:space="preserve">Exceeds</t>
  </si>
  <si>
    <t xml:space="preserve">bnLayoutStacked</t>
  </si>
  <si>
    <t xml:space="preserve">Zone A</t>
  </si>
  <si>
    <t xml:space="preserve">bnPerformCpkAnalysis</t>
  </si>
  <si>
    <t xml:space="preserve">Zone B</t>
  </si>
  <si>
    <t xml:space="preserve">bnTypeCenterLineMan</t>
  </si>
  <si>
    <t xml:space="preserve">bnTypeCenterLineMid</t>
  </si>
  <si>
    <t xml:space="preserve">bnTypeCtrlMan</t>
  </si>
  <si>
    <t xml:space="preserve">bnTypeCtrlNone</t>
  </si>
  <si>
    <t xml:space="preserve">bnTypeCtrlShewhart</t>
  </si>
  <si>
    <t xml:space="preserve">bnTypeCtrlStdDev</t>
  </si>
  <si>
    <t xml:space="preserve">chChart1</t>
  </si>
  <si>
    <t xml:space="preserve">dbCenterLine</t>
  </si>
  <si>
    <t xml:space="preserve">dbLCL</t>
  </si>
  <si>
    <t xml:space="preserve">dbNoStdDev</t>
  </si>
  <si>
    <t xml:space="preserve">dbRSCenterLine</t>
  </si>
  <si>
    <t xml:space="preserve">dbRSLCL</t>
  </si>
  <si>
    <t xml:space="preserve">dbRSUCL</t>
  </si>
  <si>
    <t xml:space="preserve">dbUCL</t>
  </si>
  <si>
    <t xml:space="preserve">lChartType</t>
  </si>
  <si>
    <t xml:space="preserve">lControlColumnsToLeft</t>
  </si>
  <si>
    <t xml:space="preserve">lControlPoints</t>
  </si>
  <si>
    <t xml:space="preserve">lDataColCount</t>
  </si>
  <si>
    <t xml:space="preserve">lDataColumnsToLeft</t>
  </si>
  <si>
    <t xml:space="preserve">lDataRowCount</t>
  </si>
  <si>
    <t xml:space="preserve">lDataValCount</t>
  </si>
  <si>
    <t xml:space="preserve">lPoints</t>
  </si>
  <si>
    <t xml:space="preserve">lSplitControls</t>
  </si>
  <si>
    <t xml:space="preserve">lSubGrp</t>
  </si>
  <si>
    <t xml:space="preserve">lSubGrpSize</t>
  </si>
  <si>
    <t xml:space="preserve">lXAxisColumnsToLeft</t>
  </si>
  <si>
    <t xml:space="preserve">rngControl</t>
  </si>
  <si>
    <t xml:space="preserve">$AE$7:$AE$28</t>
  </si>
  <si>
    <t xml:space="preserve">rngData</t>
  </si>
  <si>
    <t xml:space="preserve">rngXAxis</t>
  </si>
  <si>
    <t xml:space="preserve">strChartFormat</t>
  </si>
  <si>
    <t xml:space="preserve">Normal</t>
  </si>
  <si>
    <t xml:space="preserve">strChartName</t>
  </si>
  <si>
    <t xml:space="preserve">c</t>
  </si>
  <si>
    <t xml:space="preserve">strChartObjName</t>
  </si>
  <si>
    <t xml:space="preserve">strCPKFormat</t>
  </si>
  <si>
    <t xml:space="preserve">strDataCPKName</t>
  </si>
  <si>
    <t xml:space="preserve">strDataHistoName</t>
  </si>
  <si>
    <t xml:space="preserve">strDataSheet</t>
  </si>
  <si>
    <t xml:space="preserve">Data</t>
  </si>
  <si>
    <t xml:space="preserve">strHistogramFormat</t>
  </si>
  <si>
    <t xml:space="preserve">strLSL</t>
  </si>
  <si>
    <t xml:space="preserve">strStackSheetName</t>
  </si>
  <si>
    <t xml:space="preserve">strUSL</t>
  </si>
  <si>
    <t xml:space="preserve">vSampleSize</t>
  </si>
  <si>
    <t xml:space="preserve">wkControl</t>
  </si>
  <si>
    <t xml:space="preserve">SPCXL_Diagrams.xls</t>
  </si>
  <si>
    <t xml:space="preserve">wkData</t>
  </si>
  <si>
    <t xml:space="preserve">wkXAxis</t>
  </si>
  <si>
    <t xml:space="preserve">wsControl</t>
  </si>
  <si>
    <t xml:space="preserve">wsData</t>
  </si>
  <si>
    <t xml:space="preserve">wsNData</t>
  </si>
  <si>
    <t xml:space="preserve">Sheet35</t>
  </si>
  <si>
    <t xml:space="preserve">wsNRSMData</t>
  </si>
  <si>
    <t xml:space="preserve">wsStacked</t>
  </si>
  <si>
    <t xml:space="preserve">wsXAxis</t>
  </si>
  <si>
    <t xml:space="preserve">lDataPoints</t>
  </si>
  <si>
    <t xml:space="preserve">strLine1Label</t>
  </si>
  <si>
    <t xml:space="preserve">strLine1Val</t>
  </si>
  <si>
    <t xml:space="preserve">strLine2Label</t>
  </si>
  <si>
    <t xml:space="preserve">strLine2Val</t>
  </si>
  <si>
    <t xml:space="preserve">Center Line</t>
  </si>
  <si>
    <t xml:space="preserve">$AE$7:$AF$28</t>
  </si>
  <si>
    <t xml:space="preserve">u</t>
  </si>
  <si>
    <t xml:space="preserve">Sheet34</t>
  </si>
  <si>
    <t xml:space="preserve">$AF$7:$AF$28</t>
  </si>
  <si>
    <t xml:space="preserve">np</t>
  </si>
  <si>
    <t xml:space="preserve">Sheet33</t>
  </si>
  <si>
    <t xml:space="preserve">$P$3:$P$72</t>
  </si>
  <si>
    <t xml:space="preserve">$O$3:$O$72</t>
  </si>
  <si>
    <t xml:space="preserve">XbarS</t>
  </si>
  <si>
    <t xml:space="preserve">Sheet31</t>
  </si>
  <si>
    <t xml:space="preserve">p</t>
  </si>
  <si>
    <t xml:space="preserve">Sheet30</t>
  </si>
  <si>
    <t xml:space="preserve">XbarR</t>
  </si>
  <si>
    <t xml:space="preserve">Sheet28</t>
  </si>
  <si>
    <t xml:space="preserve">NE</t>
  </si>
  <si>
    <t xml:space="preserve">NW</t>
  </si>
  <si>
    <t xml:space="preserve">SE</t>
  </si>
  <si>
    <t xml:space="preserve">SW</t>
  </si>
  <si>
    <t xml:space="preserve">Value Line</t>
  </si>
  <si>
    <t xml:space="preserve">Extreme</t>
  </si>
  <si>
    <t xml:space="preserve">Entry Level</t>
  </si>
  <si>
    <t xml:space="preserve">High Performance</t>
  </si>
  <si>
    <t xml:space="preserve">Med</t>
  </si>
  <si>
    <t xml:space="preserve">Non-Profit</t>
  </si>
  <si>
    <t xml:space="preserve">Large</t>
  </si>
  <si>
    <t xml:space="preserve">Small</t>
  </si>
  <si>
    <t xml:space="preserve">UCL2</t>
  </si>
  <si>
    <t xml:space="preserve">LCL2</t>
  </si>
  <si>
    <t xml:space="preserve">CEN2</t>
  </si>
  <si>
    <t xml:space="preserve">ZAUPR2</t>
  </si>
  <si>
    <t xml:space="preserve">ZALWR2</t>
  </si>
  <si>
    <t xml:space="preserve">ZBUPR2</t>
  </si>
  <si>
    <t xml:space="preserve">ZBLWR2</t>
  </si>
  <si>
    <t xml:space="preserve">PRISERIES2</t>
  </si>
  <si>
    <t xml:space="preserve">1,50</t>
  </si>
  <si>
    <t xml:space="preserve">51,20</t>
  </si>
  <si>
    <t xml:space="preserve">IMR</t>
  </si>
  <si>
    <t xml:space="preserve">Sheet1</t>
  </si>
  <si>
    <t xml:space="preserve">XbarInd</t>
  </si>
  <si>
    <t xml:space="preserve">RSMData</t>
  </si>
  <si>
    <t xml:space="preserve">Sheet29</t>
  </si>
  <si>
    <t xml:space="preserve">Sheet32</t>
  </si>
  <si>
    <t xml:space="preserve">Sheet2</t>
  </si>
  <si>
    <t xml:space="preserve">SPC XL Creates Analysis Diagrams full screen. </t>
  </si>
  <si>
    <t xml:space="preserve">Click on the tabs at the bottom of the worksheet to navigate to the different diagrams. They are just to the right of this sheet.</t>
  </si>
  <si>
    <t xml:space="preserve">Count</t>
  </si>
  <si>
    <t xml:space="preserve">Mean</t>
  </si>
  <si>
    <t xml:space="preserve">Mode</t>
  </si>
  <si>
    <t xml:space="preserve">Range</t>
  </si>
  <si>
    <t xml:space="preserve">Std Dev (Pop)</t>
  </si>
  <si>
    <t xml:space="preserve">Std Dev (Sample)</t>
  </si>
  <si>
    <t xml:space="preserve">Variance (Pop)</t>
  </si>
  <si>
    <t xml:space="preserve">Variance (Sample)</t>
  </si>
  <si>
    <t xml:space="preserve">Skewness</t>
  </si>
  <si>
    <t xml:space="preserve">Kurtosis</t>
  </si>
  <si>
    <t xml:space="preserve">95% Conf. Interval for Mean</t>
  </si>
  <si>
    <t xml:space="preserve">Upper Limit</t>
  </si>
  <si>
    <t xml:space="preserve">Lower Limit</t>
  </si>
  <si>
    <t xml:space="preserve">99% Conf. Interval for Mean</t>
  </si>
  <si>
    <t xml:space="preserve">MSA Data Template</t>
  </si>
  <si>
    <t xml:space="preserve">Date:</t>
  </si>
  <si>
    <t xml:space="preserve">Part Type:</t>
  </si>
  <si>
    <t xml:space="preserve">USL:</t>
  </si>
  <si>
    <t xml:space="preserve">LSL:</t>
  </si>
  <si>
    <t xml:space="preserve">Part #</t>
  </si>
  <si>
    <t xml:space="preserve">Reference</t>
  </si>
  <si>
    <t xml:space="preserve">Rep 1</t>
  </si>
  <si>
    <t xml:space="preserve">Rep 2</t>
  </si>
  <si>
    <t xml:space="preserve">MSA ANOVA Method Results</t>
  </si>
  <si>
    <t xml:space="preserve">Source</t>
  </si>
  <si>
    <t xml:space="preserve">Variance</t>
  </si>
  <si>
    <t xml:space="preserve">Standard Deviation</t>
  </si>
  <si>
    <t xml:space="preserve">% Contribution</t>
  </si>
  <si>
    <t xml:space="preserve">p Value</t>
  </si>
  <si>
    <t xml:space="preserve">Total Measurement (Gage)</t>
  </si>
  <si>
    <t xml:space="preserve">   Repeatability</t>
  </si>
  <si>
    <t xml:space="preserve">   Reproducibility</t>
  </si>
  <si>
    <t xml:space="preserve">      Operator</t>
  </si>
  <si>
    <t xml:space="preserve">      Oper * Part Interaction</t>
  </si>
  <si>
    <t xml:space="preserve">Product (Part-to-Part)</t>
  </si>
  <si>
    <t xml:space="preserve">Total</t>
  </si>
  <si>
    <t xml:space="preserve">Precision to Tolerance Ratio</t>
  </si>
  <si>
    <t xml:space="preserve">Precision to Total Ratio</t>
  </si>
  <si>
    <t xml:space="preserve">Resolution</t>
  </si>
  <si>
    <t xml:space="preserve">BIAS ANALYSIS</t>
  </si>
  <si>
    <t xml:space="preserve">Bias</t>
  </si>
  <si>
    <t xml:space="preserve">Not Available</t>
  </si>
  <si>
    <t xml:space="preserve">Part Number</t>
  </si>
  <si>
    <t xml:space="preserve">UCL = .849</t>
  </si>
  <si>
    <t xml:space="preserve">Center = .26</t>
  </si>
  <si>
    <t xml:space="preserve">LCL = .</t>
  </si>
  <si>
    <t xml:space="preserve">UCL = 6.624</t>
  </si>
  <si>
    <t xml:space="preserve">Center = 6.135</t>
  </si>
  <si>
    <t xml:space="preserve">LCL = 5.646</t>
  </si>
  <si>
    <t xml:space="preserve">Operator</t>
  </si>
  <si>
    <t xml:space="preserve">Interaction</t>
  </si>
  <si>
    <t xml:space="preserve">Part-to-Part</t>
  </si>
  <si>
    <t xml:space="preserve">Repeatability</t>
  </si>
  <si>
    <t xml:space="preserve">Reproducibility</t>
  </si>
  <si>
    <t xml:space="preserve">Sigma Total</t>
  </si>
  <si>
    <t xml:space="preserve">LSL Sigma Meas</t>
  </si>
  <si>
    <t xml:space="preserve">USL Sigma Meas</t>
  </si>
  <si>
    <t xml:space="preserve">Sigma Product</t>
  </si>
  <si>
    <t xml:space="preserve">Regression output</t>
  </si>
  <si>
    <t xml:space="preserve">Factor</t>
  </si>
  <si>
    <t xml:space="preserve">Coef</t>
  </si>
  <si>
    <t xml:space="preserve">Constant</t>
  </si>
  <si>
    <t xml:space="preserve">Temp</t>
  </si>
  <si>
    <t xml:space="preserve">Rate</t>
  </si>
  <si>
    <t xml:space="preserve">Flow</t>
  </si>
  <si>
    <t xml:space="preserve">Press</t>
  </si>
  <si>
    <t xml:space="preserve">Adj R Sq</t>
  </si>
  <si>
    <t xml:space="preserve">Std Error</t>
  </si>
  <si>
    <t xml:space="preserve">Correlation Matrix</t>
  </si>
  <si>
    <t xml:space="preserve">Speed</t>
  </si>
  <si>
    <t xml:space="preserve">Summary</t>
  </si>
  <si>
    <t xml:space="preserve">StDev</t>
  </si>
  <si>
    <t xml:space="preserve"> t Test Analysis (Mean)</t>
  </si>
  <si>
    <t xml:space="preserve">Paired t Test Analysis</t>
  </si>
  <si>
    <t xml:space="preserve">Vendor A</t>
  </si>
  <si>
    <t xml:space="preserve">Vendor B</t>
  </si>
  <si>
    <t xml:space="preserve"> F Test Analysis (Std Dev)</t>
  </si>
  <si>
    <t xml:space="preserve">ANOVA Analysis</t>
  </si>
  <si>
    <t xml:space="preserve">Source of Variation</t>
  </si>
  <si>
    <t xml:space="preserve">SS</t>
  </si>
  <si>
    <t xml:space="preserve">MS</t>
  </si>
  <si>
    <t xml:space="preserve">F</t>
  </si>
  <si>
    <t xml:space="preserve">P-value</t>
  </si>
  <si>
    <t xml:space="preserve">Between Groups</t>
  </si>
  <si>
    <t xml:space="preserve">Within Groups</t>
  </si>
  <si>
    <t xml:space="preserve">Group Summary</t>
  </si>
  <si>
    <t xml:space="preserve">Group</t>
  </si>
  <si>
    <t xml:space="preserve">Average</t>
  </si>
  <si>
    <t xml:space="preserve">Std Dev</t>
  </si>
  <si>
    <t xml:space="preserve">Binomial Distribution</t>
  </si>
  <si>
    <t xml:space="preserve">User defined parameters</t>
  </si>
  <si>
    <t xml:space="preserve">Number of Trials (n)</t>
  </si>
  <si>
    <t xml:space="preserve">Probability of success (p)</t>
  </si>
  <si>
    <t xml:space="preserve">Number of successes in n trials</t>
  </si>
  <si>
    <t xml:space="preserve">Probabilities</t>
  </si>
  <si>
    <t xml:space="preserve">P(X = 5)</t>
  </si>
  <si>
    <t xml:space="preserve">P(X &lt; 5)</t>
  </si>
  <si>
    <t xml:space="preserve">P(X &lt;= 5)</t>
  </si>
  <si>
    <t xml:space="preserve">P(X &gt; 5)</t>
  </si>
  <si>
    <t xml:space="preserve">P(X &gt;= 5)</t>
  </si>
  <si>
    <t xml:space="preserve">SPC XL is Copyright (C) 1999 Digital Computations, Inc. and Air Academy Associates, LLC. All Rights Reserved. Unauthorized duplication prohibited by law.</t>
  </si>
  <si>
    <t xml:space="preserve">Poisson Distribution</t>
  </si>
  <si>
    <t xml:space="preserve">Mean (lambda)</t>
  </si>
  <si>
    <t xml:space="preserve">Number of occurrences</t>
  </si>
  <si>
    <t xml:space="preserve">P(X = 3)</t>
  </si>
  <si>
    <t xml:space="preserve">P(X &lt; 3)</t>
  </si>
  <si>
    <t xml:space="preserve">P(X &lt;= 3)</t>
  </si>
  <si>
    <t xml:space="preserve">P(X &gt; 3)</t>
  </si>
  <si>
    <t xml:space="preserve">P(X &gt;= 3)</t>
  </si>
  <si>
    <t xml:space="preserve">Negative Binomial Distribution</t>
  </si>
  <si>
    <t xml:space="preserve">Number of successes</t>
  </si>
  <si>
    <t xml:space="preserve">Number of failures</t>
  </si>
  <si>
    <t xml:space="preserve">Probability of success</t>
  </si>
  <si>
    <t xml:space="preserve">Critical Binomial Distribution</t>
  </si>
  <si>
    <t xml:space="preserve">Criterion Value</t>
  </si>
  <si>
    <t xml:space="preserve">Critical Value</t>
  </si>
  <si>
    <t xml:space="preserve">Hypergeometric Distribution</t>
  </si>
  <si>
    <t xml:space="preserve">Population Size (N)</t>
  </si>
  <si>
    <t xml:space="preserve">Size of sub-population of interest (D)</t>
  </si>
  <si>
    <t xml:space="preserve">Sample Size (n)</t>
  </si>
  <si>
    <t xml:space="preserve"># of elemts from Sub-population of interest (x)</t>
  </si>
  <si>
    <t xml:space="preserve">P(X = 4)</t>
  </si>
  <si>
    <r>
      <rPr>
        <b val="true"/>
        <sz val="16"/>
        <color rgb="FF000080"/>
        <rFont val="Arial"/>
        <family val="2"/>
      </rPr>
      <t xml:space="preserve">Chi-squared (X</t>
    </r>
    <r>
      <rPr>
        <b val="true"/>
        <vertAlign val="superscript"/>
        <sz val="16"/>
        <color rgb="FF000080"/>
        <rFont val="Arial"/>
        <family val="2"/>
      </rPr>
      <t xml:space="preserve">2</t>
    </r>
    <r>
      <rPr>
        <b val="true"/>
        <sz val="16"/>
        <color rgb="FF000080"/>
        <rFont val="Arial"/>
        <family val="2"/>
      </rPr>
      <t xml:space="preserve">) Distribution</t>
    </r>
  </si>
  <si>
    <t xml:space="preserve">Test Statistic (x)</t>
  </si>
  <si>
    <t xml:space="preserve">Degrees of Freedom</t>
  </si>
  <si>
    <t xml:space="preserve">P(X &gt;= 0)</t>
  </si>
  <si>
    <t xml:space="preserve">Exponential Distribution</t>
  </si>
  <si>
    <t xml:space="preserve">Lambda</t>
  </si>
  <si>
    <r>
      <rPr>
        <b val="true"/>
        <sz val="12"/>
        <color rgb="FF000000"/>
        <rFont val="Arial"/>
        <family val="2"/>
      </rPr>
      <t xml:space="preserve">x</t>
    </r>
    <r>
      <rPr>
        <b val="true"/>
        <vertAlign val="subscript"/>
        <sz val="12"/>
        <color rgb="FF000000"/>
        <rFont val="Arial"/>
        <family val="2"/>
      </rPr>
      <t xml:space="preserve">1</t>
    </r>
    <r>
      <rPr>
        <b val="true"/>
        <sz val="12"/>
        <color rgb="FF000000"/>
        <rFont val="Arial"/>
        <family val="2"/>
      </rPr>
      <t xml:space="preserve"> (lower limit) </t>
    </r>
  </si>
  <si>
    <r>
      <rPr>
        <b val="true"/>
        <sz val="12"/>
        <color rgb="FF000000"/>
        <rFont val="Arial"/>
        <family val="2"/>
      </rPr>
      <t xml:space="preserve">x</t>
    </r>
    <r>
      <rPr>
        <b val="true"/>
        <vertAlign val="subscript"/>
        <sz val="12"/>
        <color rgb="FF000000"/>
        <rFont val="Arial"/>
        <family val="2"/>
      </rPr>
      <t xml:space="preserve">2</t>
    </r>
    <r>
      <rPr>
        <b val="true"/>
        <sz val="12"/>
        <color rgb="FF000000"/>
        <rFont val="Arial"/>
        <family val="2"/>
      </rPr>
      <t xml:space="preserve"> (upper limit) </t>
    </r>
  </si>
  <si>
    <t xml:space="preserve">P(X &lt;= 1)</t>
  </si>
  <si>
    <t xml:space="preserve">P(X &gt;= 1)</t>
  </si>
  <si>
    <t xml:space="preserve">P( 1 &lt;= X &lt;= 1)</t>
  </si>
  <si>
    <t xml:space="preserve">F Distribution</t>
  </si>
  <si>
    <t xml:space="preserve">Degrees of Freedom 1</t>
  </si>
  <si>
    <t xml:space="preserve">Degrees of Freedom 2</t>
  </si>
  <si>
    <t xml:space="preserve">x</t>
  </si>
  <si>
    <t xml:space="preserve">Gamma Distribution</t>
  </si>
  <si>
    <t xml:space="preserve">Alpha</t>
  </si>
  <si>
    <t xml:space="preserve">Beta</t>
  </si>
  <si>
    <t xml:space="preserve">P(X = 22)</t>
  </si>
  <si>
    <t xml:space="preserve">P(X &lt; 22)</t>
  </si>
  <si>
    <t xml:space="preserve">P(X &lt;= 22)</t>
  </si>
  <si>
    <t xml:space="preserve">P(X &gt; 22)</t>
  </si>
  <si>
    <t xml:space="preserve">P(X &gt;= 22)</t>
  </si>
  <si>
    <t xml:space="preserve">Lognormal Distribution</t>
  </si>
  <si>
    <t xml:space="preserve">Mean of ln(x)</t>
  </si>
  <si>
    <t xml:space="preserve">Standard Deviation of ln(x)</t>
  </si>
  <si>
    <t xml:space="preserve"> x</t>
  </si>
  <si>
    <t xml:space="preserve">Normal Distribution</t>
  </si>
  <si>
    <r>
      <rPr>
        <b val="true"/>
        <sz val="12"/>
        <color rgb="FF000000"/>
        <rFont val="Arial"/>
        <family val="2"/>
      </rPr>
      <t xml:space="preserve">x</t>
    </r>
    <r>
      <rPr>
        <b val="true"/>
        <vertAlign val="subscript"/>
        <sz val="12"/>
        <color rgb="FF000000"/>
        <rFont val="Arial"/>
        <family val="2"/>
      </rPr>
      <t xml:space="preserve">1</t>
    </r>
    <r>
      <rPr>
        <b val="true"/>
        <sz val="12"/>
        <color rgb="FF000000"/>
        <rFont val="Arial"/>
        <family val="2"/>
      </rPr>
      <t xml:space="preserve"> (lower limit)</t>
    </r>
  </si>
  <si>
    <r>
      <rPr>
        <b val="true"/>
        <sz val="12"/>
        <color rgb="FF000000"/>
        <rFont val="Arial"/>
        <family val="2"/>
      </rPr>
      <t xml:space="preserve">x</t>
    </r>
    <r>
      <rPr>
        <b val="true"/>
        <vertAlign val="subscript"/>
        <sz val="12"/>
        <color rgb="FF000000"/>
        <rFont val="Arial"/>
        <family val="2"/>
      </rPr>
      <t xml:space="preserve">2</t>
    </r>
    <r>
      <rPr>
        <b val="true"/>
        <sz val="12"/>
        <color rgb="FF000000"/>
        <rFont val="Arial"/>
        <family val="2"/>
      </rPr>
      <t xml:space="preserve"> (upper limit)</t>
    </r>
  </si>
  <si>
    <t xml:space="preserve">P(X &lt;= -2)</t>
  </si>
  <si>
    <t xml:space="preserve">P(X &gt;= -2)</t>
  </si>
  <si>
    <t xml:space="preserve">P(X &lt;= 2)</t>
  </si>
  <si>
    <t xml:space="preserve">P(X &gt;= 2)</t>
  </si>
  <si>
    <t xml:space="preserve">P( -2 &lt;= X &lt;= 2)</t>
  </si>
  <si>
    <t xml:space="preserve">Standard Normal Distribution</t>
  </si>
  <si>
    <t xml:space="preserve">z</t>
  </si>
  <si>
    <t xml:space="preserve">P(X &gt; 1)</t>
  </si>
  <si>
    <t xml:space="preserve">P(X &lt; 1)</t>
  </si>
  <si>
    <t xml:space="preserve">Student's t Distribution</t>
  </si>
  <si>
    <t xml:space="preserve">Continuous Uniform Distribution</t>
  </si>
  <si>
    <t xml:space="preserve">Distribution Lower Limit</t>
  </si>
  <si>
    <t xml:space="preserve">Distribution Upper Limit</t>
  </si>
  <si>
    <t xml:space="preserve">x1 (lower)</t>
  </si>
  <si>
    <t xml:space="preserve">x2 (upper)</t>
  </si>
  <si>
    <t xml:space="preserve">P(X &lt;= -50)</t>
  </si>
  <si>
    <t xml:space="preserve">P(X &gt;= -50)</t>
  </si>
  <si>
    <t xml:space="preserve">P(X &lt;= 50)</t>
  </si>
  <si>
    <t xml:space="preserve">P(X &gt;= 50)</t>
  </si>
  <si>
    <t xml:space="preserve">P(-50&lt;= X &lt;=50)</t>
  </si>
  <si>
    <t xml:space="preserve">Weibull Distribution</t>
  </si>
  <si>
    <t xml:space="preserve">Inverse Chi-squared Distribution</t>
  </si>
  <si>
    <t xml:space="preserve">Probability (Right Tail)</t>
  </si>
  <si>
    <t xml:space="preserve">Corresponding X Value</t>
  </si>
  <si>
    <t xml:space="preserve">X = </t>
  </si>
  <si>
    <t xml:space="preserve">Inverse F Distribution</t>
  </si>
  <si>
    <t xml:space="preserve">Inverse Normal Distribution</t>
  </si>
  <si>
    <t xml:space="preserve">Cumulative Probability</t>
  </si>
  <si>
    <t xml:space="preserve">Inverse Standard Normal Distribution</t>
  </si>
  <si>
    <t xml:space="preserve">Probability</t>
  </si>
  <si>
    <t xml:space="preserve">z =</t>
  </si>
  <si>
    <t xml:space="preserve">Inverse Student's t Distribution</t>
  </si>
  <si>
    <t xml:space="preserve">Probability (Both Tails)</t>
  </si>
  <si>
    <t xml:space="preserve">P(X &lt; 0.7 or X &gt; 0.7)</t>
  </si>
  <si>
    <t xml:space="preserve">Region</t>
  </si>
  <si>
    <t xml:space="preserve">Sales</t>
  </si>
  <si>
    <t xml:space="preserve">Control Chart Data</t>
  </si>
  <si>
    <t xml:space="preserve">Box Plot Data</t>
  </si>
  <si>
    <t xml:space="preserve">Pareto Data</t>
  </si>
  <si>
    <t xml:space="preserve">Multiple Regression Data</t>
  </si>
  <si>
    <t xml:space="preserve">Type</t>
  </si>
  <si>
    <t xml:space="preserve">Cust Type</t>
  </si>
  <si>
    <t xml:space="preserve">Profit</t>
  </si>
  <si>
    <t xml:space="preserve">Sample Size</t>
  </si>
  <si>
    <t xml:space="preserve">Defects</t>
  </si>
  <si>
    <t xml:space="preserve">$B$1:$B$70</t>
  </si>
  <si>
    <t xml:space="preserve">$A$1:$A$70</t>
  </si>
  <si>
    <t xml:space="preserve">Sheet9</t>
  </si>
  <si>
    <t xml:space="preserve">Book1</t>
  </si>
  <si>
    <t xml:space="preserve">Sheet6</t>
  </si>
</sst>
</file>

<file path=xl/styles.xml><?xml version="1.0" encoding="utf-8"?>
<styleSheet xmlns="http://schemas.openxmlformats.org/spreadsheetml/2006/main">
  <numFmts count="12">
    <numFmt numFmtId="164" formatCode="General"/>
    <numFmt numFmtId="165" formatCode=".&quot;---&quot;00000000000000000000000;0000000000000000000000000000000000000000000000000000000000000000000000000000000000"/>
    <numFmt numFmtId="166" formatCode="0%"/>
    <numFmt numFmtId="167" formatCode="0.00%"/>
    <numFmt numFmtId="168" formatCode="[$-409]m/d/yyyy"/>
    <numFmt numFmtId="169" formatCode="0.0##############"/>
    <numFmt numFmtId="170" formatCode="0.0"/>
    <numFmt numFmtId="171" formatCode="0.000"/>
    <numFmt numFmtId="172" formatCode="0.0#####"/>
    <numFmt numFmtId="173" formatCode="0.0###"/>
    <numFmt numFmtId="174" formatCode="0.0##"/>
    <numFmt numFmtId="175"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Arial"/>
      <family val="0"/>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u val="single"/>
      <sz val="10"/>
      <color rgb="FF0000FF"/>
      <name val="Arial"/>
      <family val="0"/>
    </font>
    <font>
      <b val="true"/>
      <sz val="16"/>
      <name val="Arial"/>
      <family val="2"/>
    </font>
    <font>
      <b val="true"/>
      <u val="single"/>
      <sz val="12"/>
      <color rgb="FF0000FF"/>
      <name val="Arial"/>
      <family val="2"/>
    </font>
    <font>
      <sz val="11"/>
      <name val="Arial"/>
      <family val="2"/>
    </font>
    <font>
      <b val="true"/>
      <sz val="10"/>
      <color rgb="FFFFFFFF"/>
      <name val="Arial"/>
      <family val="2"/>
    </font>
    <font>
      <b val="true"/>
      <sz val="10"/>
      <name val="Arial"/>
      <family val="2"/>
    </font>
    <font>
      <sz val="8"/>
      <color rgb="FF000000"/>
      <name val="Arial"/>
      <family val="0"/>
    </font>
    <font>
      <sz val="12"/>
      <color rgb="FF000000"/>
      <name val="Arial"/>
      <family val="2"/>
    </font>
    <font>
      <sz val="10"/>
      <color rgb="FF000000"/>
      <name val="Arial"/>
      <family val="2"/>
    </font>
    <font>
      <sz val="10.25"/>
      <color rgb="FF000000"/>
      <name val="Arial"/>
      <family val="2"/>
    </font>
    <font>
      <sz val="10.75"/>
      <color rgb="FF000000"/>
      <name val="Arial"/>
      <family val="0"/>
    </font>
    <font>
      <b val="true"/>
      <sz val="10.75"/>
      <color rgb="FF000000"/>
      <name val="Arial"/>
      <family val="2"/>
    </font>
    <font>
      <sz val="10.25"/>
      <color rgb="FF000000"/>
      <name val="Arial"/>
      <family val="0"/>
    </font>
    <font>
      <b val="true"/>
      <sz val="13.5"/>
      <color rgb="FF000000"/>
      <name val="Arial"/>
      <family val="2"/>
    </font>
    <font>
      <sz val="9.75"/>
      <color rgb="FF000000"/>
      <name val="Arial"/>
      <family val="2"/>
    </font>
    <font>
      <sz val="8.95"/>
      <color rgb="FF000000"/>
      <name val="Arial"/>
      <family val="2"/>
    </font>
    <font>
      <sz val="9.75"/>
      <color rgb="FF000000"/>
      <name val="Arial"/>
      <family val="0"/>
    </font>
    <font>
      <b val="true"/>
      <sz val="11.5"/>
      <color rgb="FF000000"/>
      <name val="Arial"/>
      <family val="0"/>
    </font>
    <font>
      <b val="true"/>
      <sz val="15.5"/>
      <color rgb="FF000000"/>
      <name val="Arial"/>
      <family val="2"/>
    </font>
    <font>
      <b val="true"/>
      <sz val="9.75"/>
      <color rgb="FF000000"/>
      <name val="Arial"/>
      <family val="2"/>
    </font>
    <font>
      <b val="true"/>
      <sz val="11.5"/>
      <color rgb="FF000000"/>
      <name val="Arial"/>
      <family val="2"/>
    </font>
    <font>
      <b val="true"/>
      <sz val="12"/>
      <color rgb="FF003366"/>
      <name val="Arial"/>
      <family val="2"/>
    </font>
    <font>
      <sz val="10"/>
      <color rgb="FFFFFFFF"/>
      <name val="Arial"/>
      <family val="2"/>
    </font>
    <font>
      <sz val="10"/>
      <color rgb="FF000000"/>
      <name val="Arial"/>
      <family val="0"/>
    </font>
    <font>
      <b val="true"/>
      <sz val="14"/>
      <color rgb="FF003366"/>
      <name val="Arial"/>
      <family val="2"/>
    </font>
    <font>
      <b val="true"/>
      <sz val="8"/>
      <color rgb="FF000000"/>
      <name val="Tahoma"/>
      <family val="0"/>
    </font>
    <font>
      <sz val="8"/>
      <color rgb="FF000000"/>
      <name val="Tahoma"/>
      <family val="0"/>
    </font>
    <font>
      <b val="true"/>
      <sz val="8"/>
      <color rgb="FF000000"/>
      <name val="Tahoma"/>
      <family val="2"/>
    </font>
    <font>
      <sz val="11"/>
      <color rgb="FF000000"/>
      <name val="Tahoma"/>
      <family val="0"/>
    </font>
    <font>
      <b val="true"/>
      <sz val="17.5"/>
      <color rgb="FF000000"/>
      <name val="Arial"/>
      <family val="2"/>
    </font>
    <font>
      <b val="true"/>
      <sz val="12"/>
      <color rgb="FFFFFFFF"/>
      <name val="Arial"/>
      <family val="2"/>
    </font>
    <font>
      <b val="true"/>
      <sz val="10"/>
      <color rgb="FF000000"/>
      <name val="Arial"/>
      <family val="2"/>
    </font>
    <font>
      <b val="true"/>
      <sz val="10"/>
      <color rgb="FF000080"/>
      <name val="Arial"/>
      <family val="2"/>
    </font>
    <font>
      <b val="true"/>
      <sz val="10"/>
      <color rgb="FFFF0000"/>
      <name val="Arial"/>
      <family val="2"/>
    </font>
    <font>
      <sz val="10"/>
      <color rgb="FF000080"/>
      <name val="Arial"/>
      <family val="2"/>
    </font>
    <font>
      <b val="true"/>
      <sz val="14"/>
      <color rgb="FFFFFFFF"/>
      <name val="Arial"/>
      <family val="2"/>
    </font>
    <font>
      <b val="true"/>
      <i val="true"/>
      <sz val="10"/>
      <color rgb="FFFFFFFF"/>
      <name val="Arial"/>
      <family val="2"/>
    </font>
    <font>
      <b val="true"/>
      <sz val="16"/>
      <color rgb="FF000080"/>
      <name val="Arial"/>
      <family val="2"/>
    </font>
    <font>
      <b val="true"/>
      <sz val="8"/>
      <color rgb="FFFFFFFF"/>
      <name val="Arial"/>
      <family val="2"/>
    </font>
    <font>
      <sz val="12"/>
      <color rgb="FFFFFFFF"/>
      <name val="Arial"/>
      <family val="2"/>
    </font>
    <font>
      <b val="true"/>
      <sz val="12"/>
      <color rgb="FF000080"/>
      <name val="Arial"/>
      <family val="2"/>
    </font>
    <font>
      <b val="true"/>
      <sz val="12"/>
      <color rgb="FF000000"/>
      <name val="Arial"/>
      <family val="2"/>
    </font>
    <font>
      <sz val="8"/>
      <name val="Arial"/>
      <family val="2"/>
    </font>
    <font>
      <b val="true"/>
      <vertAlign val="superscript"/>
      <sz val="16"/>
      <color rgb="FF000080"/>
      <name val="Arial"/>
      <family val="2"/>
    </font>
    <font>
      <b val="true"/>
      <vertAlign val="subscript"/>
      <sz val="12"/>
      <color rgb="FF000000"/>
      <name val="Arial"/>
      <family val="2"/>
    </font>
    <font>
      <b val="true"/>
      <sz val="14"/>
      <color rgb="FF000000"/>
      <name val="Arial"/>
      <family val="2"/>
    </font>
    <font>
      <b val="true"/>
      <sz val="14"/>
      <color rgb="FF000080"/>
      <name val="Arial"/>
      <family val="2"/>
    </font>
    <font>
      <b val="true"/>
      <sz val="12"/>
      <color rgb="FF000000"/>
      <name val="Arial"/>
      <family val="0"/>
    </font>
  </fonts>
  <fills count="27">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003366"/>
        <bgColor rgb="FF333399"/>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ck"/>
      <top style="thick"/>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top/>
      <bottom style="thick"/>
      <diagonal/>
    </border>
    <border diagonalUp="false" diagonalDown="false">
      <left style="thick"/>
      <right style="thick"/>
      <top style="medium">
        <color rgb="FFFFFFFF"/>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ck"/>
      <right/>
      <top style="thin"/>
      <bottom style="thick"/>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true" applyAlignment="false" applyProtection="true">
      <protection locked="true" hidden="false"/>
    </xf>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6" fillId="22"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6" fillId="22" borderId="0" applyFont="true" applyBorder="false" applyAlignment="false" applyProtection="false"/>
    <xf numFmtId="164" fontId="17" fillId="0" borderId="8" applyFont="true" applyBorder="true" applyAlignment="false" applyProtection="false"/>
    <xf numFmtId="164" fontId="18" fillId="2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4" fontId="21" fillId="20" borderId="10"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3" fillId="0" borderId="11" applyFont="true" applyBorder="true" applyAlignment="false" applyProtection="false"/>
    <xf numFmtId="164" fontId="24"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2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8" fontId="19" fillId="23" borderId="12" xfId="0" applyFont="true" applyBorder="true" applyAlignment="true" applyProtection="false">
      <alignment horizontal="center" vertical="bottom" textRotation="0" wrapText="false" indent="0" shrinkToFit="false"/>
      <protection locked="true" hidden="false"/>
    </xf>
    <xf numFmtId="164" fontId="19" fillId="23" borderId="4" xfId="0" applyFont="true" applyBorder="true" applyAlignment="true" applyProtection="false">
      <alignment horizontal="center" vertical="bottom" textRotation="0" wrapText="false" indent="0" shrinkToFit="false"/>
      <protection locked="true" hidden="false"/>
    </xf>
    <xf numFmtId="169" fontId="19" fillId="23" borderId="12" xfId="0" applyFont="true" applyBorder="true" applyAlignment="true" applyProtection="false">
      <alignment horizontal="center" vertical="bottom" textRotation="0" wrapText="false" indent="0" shrinkToFit="false"/>
      <protection locked="true" hidden="false"/>
    </xf>
    <xf numFmtId="169" fontId="19" fillId="23" borderId="4" xfId="0" applyFont="true" applyBorder="true" applyAlignment="true" applyProtection="false">
      <alignment horizontal="center" vertical="bottom" textRotation="0" wrapText="false" indent="0" shrinkToFit="false"/>
      <protection locked="true" hidden="false"/>
    </xf>
    <xf numFmtId="164" fontId="30" fillId="26" borderId="13" xfId="0" applyFont="true" applyBorder="true" applyAlignment="true" applyProtection="false">
      <alignment horizontal="center" vertical="bottom" textRotation="0" wrapText="false" indent="0" shrinkToFit="false"/>
      <protection locked="true" hidden="false"/>
    </xf>
    <xf numFmtId="164" fontId="30" fillId="26" borderId="14" xfId="0" applyFont="true" applyBorder="true" applyAlignment="true" applyProtection="false">
      <alignment horizontal="center" vertical="bottom" textRotation="0" wrapText="false" indent="0" shrinkToFit="false"/>
      <protection locked="true" hidden="false"/>
    </xf>
    <xf numFmtId="164" fontId="48" fillId="26" borderId="13" xfId="0" applyFont="true" applyBorder="true" applyAlignment="true" applyProtection="false">
      <alignment horizontal="center" vertical="bottom" textRotation="0" wrapText="false" indent="0" shrinkToFit="false"/>
      <protection locked="true" hidden="false"/>
    </xf>
    <xf numFmtId="164" fontId="48" fillId="26" borderId="15" xfId="0" applyFont="true" applyBorder="true" applyAlignment="true" applyProtection="false">
      <alignment horizontal="center" vertical="bottom" textRotation="0" wrapText="false" indent="0" shrinkToFit="false"/>
      <protection locked="true" hidden="false"/>
    </xf>
    <xf numFmtId="164" fontId="30" fillId="26" borderId="16" xfId="0" applyFont="true" applyBorder="true" applyAlignment="true" applyProtection="false">
      <alignment horizontal="center" vertical="bottom" textRotation="0" wrapText="false" indent="0" shrinkToFit="false"/>
      <protection locked="true" hidden="false"/>
    </xf>
    <xf numFmtId="164" fontId="30" fillId="26" borderId="0" xfId="0" applyFont="true" applyBorder="true" applyAlignment="true" applyProtection="false">
      <alignment horizontal="center" vertical="bottom" textRotation="0" wrapText="false" indent="0" shrinkToFit="false"/>
      <protection locked="true" hidden="false"/>
    </xf>
    <xf numFmtId="164" fontId="48" fillId="26" borderId="16" xfId="0" applyFont="true" applyBorder="true" applyAlignment="false" applyProtection="false">
      <alignment horizontal="general" vertical="bottom" textRotation="0" wrapText="false" indent="0" shrinkToFit="false"/>
      <protection locked="true" hidden="false"/>
    </xf>
    <xf numFmtId="164" fontId="48" fillId="26" borderId="0" xfId="0" applyFont="true" applyBorder="true" applyAlignment="false" applyProtection="false">
      <alignment horizontal="general" vertical="bottom" textRotation="0" wrapText="false" indent="0" shrinkToFit="false"/>
      <protection locked="true" hidden="false"/>
    </xf>
    <xf numFmtId="164" fontId="48" fillId="26"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30" fillId="26"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26" borderId="13" xfId="0" applyFont="true" applyBorder="true" applyAlignment="true" applyProtection="false">
      <alignment horizontal="left" vertical="bottom" textRotation="0" wrapText="false" indent="0" shrinkToFit="false"/>
      <protection locked="true" hidden="false"/>
    </xf>
    <xf numFmtId="164" fontId="30" fillId="26" borderId="25" xfId="0" applyFont="true" applyBorder="true" applyAlignment="true" applyProtection="false">
      <alignment horizontal="center" vertical="bottom" textRotation="0" wrapText="false" indent="0" shrinkToFit="false"/>
      <protection locked="true" hidden="false"/>
    </xf>
    <xf numFmtId="164" fontId="30" fillId="26" borderId="0" xfId="0" applyFont="true" applyBorder="false" applyAlignment="false" applyProtection="false">
      <alignment horizontal="general" vertical="bottom" textRotation="0" wrapText="false" indent="0" shrinkToFit="false"/>
      <protection locked="true" hidden="false"/>
    </xf>
    <xf numFmtId="164" fontId="30" fillId="26" borderId="1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20" xfId="19" applyFont="true" applyBorder="true" applyAlignment="true" applyProtection="true">
      <alignment horizontal="general" vertical="bottom" textRotation="0" wrapText="false" indent="0" shrinkToFit="false"/>
      <protection locked="true" hidden="false"/>
    </xf>
    <xf numFmtId="164" fontId="30" fillId="26" borderId="21"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30" fillId="26" borderId="15" xfId="0" applyFont="true" applyBorder="true" applyAlignment="true" applyProtection="false">
      <alignment horizontal="center" vertical="bottom" textRotation="0" wrapText="false" indent="0" shrinkToFit="false"/>
      <protection locked="true" hidden="false"/>
    </xf>
    <xf numFmtId="164" fontId="30" fillId="26" borderId="36" xfId="0" applyFont="true" applyBorder="true" applyAlignment="true" applyProtection="false">
      <alignment horizontal="center" vertical="bottom" textRotation="0" wrapText="false" indent="0" shrinkToFit="false"/>
      <protection locked="true" hidden="false"/>
    </xf>
    <xf numFmtId="171" fontId="56" fillId="25" borderId="15" xfId="0" applyFont="true" applyBorder="true" applyAlignment="true" applyProtection="false">
      <alignment horizontal="center" vertical="bottom" textRotation="0" wrapText="false" indent="0" shrinkToFit="false"/>
      <protection locked="true" hidden="false"/>
    </xf>
    <xf numFmtId="171" fontId="30" fillId="25" borderId="37" xfId="0" applyFont="true" applyBorder="true" applyAlignment="true" applyProtection="false">
      <alignment horizontal="left" vertical="bottom" textRotation="0" wrapText="false" indent="0" shrinkToFit="false"/>
      <protection locked="true" hidden="false"/>
    </xf>
    <xf numFmtId="171" fontId="30" fillId="25" borderId="12" xfId="0" applyFont="true" applyBorder="true" applyAlignment="true" applyProtection="false">
      <alignment horizontal="center" vertical="bottom" textRotation="0" wrapText="false" indent="0" shrinkToFit="false"/>
      <protection locked="true" hidden="false"/>
    </xf>
    <xf numFmtId="171" fontId="30" fillId="25" borderId="38" xfId="0" applyFont="true" applyBorder="true" applyAlignment="true" applyProtection="false">
      <alignment horizontal="center" vertical="bottom" textRotation="0" wrapText="false" indent="0" shrinkToFit="false"/>
      <protection locked="true" hidden="false"/>
    </xf>
    <xf numFmtId="171" fontId="57" fillId="0" borderId="39" xfId="0" applyFont="true" applyBorder="true" applyAlignment="true" applyProtection="false">
      <alignment horizontal="general" vertical="bottom" textRotation="0" wrapText="false" indent="0" shrinkToFit="false"/>
      <protection locked="true" hidden="false"/>
    </xf>
    <xf numFmtId="171" fontId="58" fillId="0" borderId="4" xfId="0" applyFont="true" applyBorder="true" applyAlignment="true" applyProtection="false">
      <alignment horizontal="center" vertical="bottom" textRotation="0" wrapText="false" indent="0" shrinkToFit="false"/>
      <protection locked="true" hidden="false"/>
    </xf>
    <xf numFmtId="171" fontId="58" fillId="0" borderId="34" xfId="0" applyFont="true" applyBorder="true" applyAlignment="true" applyProtection="false">
      <alignment horizontal="center" vertical="bottom" textRotation="0" wrapText="false" indent="0" shrinkToFit="false"/>
      <protection locked="true" hidden="false"/>
    </xf>
    <xf numFmtId="171" fontId="57" fillId="0" borderId="39" xfId="0" applyFont="true" applyBorder="true" applyAlignment="true" applyProtection="false">
      <alignment horizontal="left" vertical="bottom" textRotation="0" wrapText="false" indent="0" shrinkToFit="false"/>
      <protection locked="true" hidden="false"/>
    </xf>
    <xf numFmtId="171" fontId="59" fillId="0" borderId="34"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9" fillId="0" borderId="34"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center" vertical="bottom" textRotation="0" wrapText="false" indent="0" shrinkToFit="false"/>
      <protection locked="true" hidden="false"/>
    </xf>
    <xf numFmtId="171" fontId="57" fillId="0" borderId="16" xfId="0" applyFont="true" applyBorder="true" applyAlignment="true" applyProtection="false">
      <alignment horizontal="general" vertical="bottom" textRotation="0" wrapText="false" indent="0" shrinkToFit="false"/>
      <protection locked="true" hidden="false"/>
    </xf>
    <xf numFmtId="171" fontId="58" fillId="0" borderId="0" xfId="0" applyFont="true" applyBorder="true" applyAlignment="true" applyProtection="false">
      <alignment horizontal="general" vertical="bottom" textRotation="0" wrapText="false" indent="0" shrinkToFit="false"/>
      <protection locked="true" hidden="false"/>
    </xf>
    <xf numFmtId="171" fontId="58" fillId="0" borderId="17" xfId="0" applyFont="true" applyBorder="true" applyAlignment="true" applyProtection="false">
      <alignment horizontal="general" vertical="bottom" textRotation="0" wrapText="false" indent="0" shrinkToFit="false"/>
      <protection locked="true" hidden="false"/>
    </xf>
    <xf numFmtId="171" fontId="57" fillId="0" borderId="21" xfId="0" applyFont="true" applyBorder="true" applyAlignment="true" applyProtection="false">
      <alignment horizontal="general" vertical="bottom" textRotation="0" wrapText="false" indent="0" shrinkToFit="false"/>
      <protection locked="true" hidden="false"/>
    </xf>
    <xf numFmtId="171" fontId="58" fillId="0" borderId="40" xfId="0" applyFont="true" applyBorder="true" applyAlignment="true" applyProtection="false">
      <alignment horizontal="general" vertical="bottom" textRotation="0" wrapText="false" indent="0" shrinkToFit="false"/>
      <protection locked="true" hidden="false"/>
    </xf>
    <xf numFmtId="171" fontId="58" fillId="0" borderId="36"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61" fillId="2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center" vertical="bottom" textRotation="0" wrapText="false" indent="0" shrinkToFit="false"/>
      <protection locked="true" hidden="false"/>
    </xf>
    <xf numFmtId="164" fontId="30" fillId="25" borderId="0" xfId="0" applyFont="true" applyBorder="true" applyAlignment="true" applyProtection="false">
      <alignment horizontal="center" vertical="bottom" textRotation="0" wrapText="false" indent="0" shrinkToFit="false"/>
      <protection locked="true" hidden="false"/>
    </xf>
    <xf numFmtId="164" fontId="30" fillId="25" borderId="17" xfId="0" applyFont="tru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general"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17" xfId="0" applyFont="true" applyBorder="true" applyAlignment="true" applyProtection="false">
      <alignment horizontal="right" vertical="bottom" textRotation="0" wrapText="false" indent="0" shrinkToFit="false"/>
      <protection locked="true" hidden="false"/>
    </xf>
    <xf numFmtId="171" fontId="30" fillId="25" borderId="16" xfId="0" applyFont="true" applyBorder="true" applyAlignment="true" applyProtection="false">
      <alignment horizontal="left" vertical="bottom" textRotation="0" wrapText="false" indent="0" shrinkToFit="false"/>
      <protection locked="true" hidden="false"/>
    </xf>
    <xf numFmtId="171" fontId="58" fillId="0" borderId="0" xfId="0" applyFont="true" applyBorder="true" applyAlignment="true" applyProtection="false">
      <alignment horizontal="right" vertical="bottom" textRotation="0" wrapText="false" indent="0" shrinkToFit="false"/>
      <protection locked="true" hidden="false"/>
    </xf>
    <xf numFmtId="172" fontId="59" fillId="0" borderId="17" xfId="0" applyFont="true" applyBorder="true" applyAlignment="true" applyProtection="false">
      <alignment horizontal="right" vertical="bottom" textRotation="0" wrapText="false" indent="0" shrinkToFit="false"/>
      <protection locked="true" hidden="false"/>
    </xf>
    <xf numFmtId="164" fontId="30" fillId="25" borderId="16"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30" fillId="25" borderId="41"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17" xfId="0" applyFont="true" applyBorder="true" applyAlignment="true" applyProtection="false">
      <alignment horizontal="righ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75" fontId="19" fillId="0" borderId="40" xfId="0" applyFont="true" applyBorder="true" applyAlignment="true" applyProtection="false">
      <alignment horizontal="right" vertical="bottom" textRotation="0" wrapText="false" indent="0" shrinkToFit="false"/>
      <protection locked="true" hidden="false"/>
    </xf>
    <xf numFmtId="175" fontId="19" fillId="0" borderId="36" xfId="0" applyFont="true" applyBorder="true" applyAlignment="true" applyProtection="false">
      <alignment horizontal="right"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71" fontId="30" fillId="25" borderId="17" xfId="0" applyFont="true" applyBorder="true" applyAlignment="true" applyProtection="false">
      <alignment horizontal="center" vertical="bottom" textRotation="0" wrapText="false" indent="0" shrinkToFit="false"/>
      <protection locked="true" hidden="false"/>
    </xf>
    <xf numFmtId="172" fontId="59" fillId="0" borderId="17" xfId="0" applyFont="true" applyBorder="true" applyAlignment="true" applyProtection="false">
      <alignment horizontal="right" vertical="bottom" textRotation="0" wrapText="false" indent="0" shrinkToFit="false"/>
      <protection locked="true" hidden="false"/>
    </xf>
    <xf numFmtId="171" fontId="58" fillId="0" borderId="17" xfId="0" applyFont="true" applyBorder="true" applyAlignment="true" applyProtection="false">
      <alignment horizontal="right" vertical="bottom" textRotation="0" wrapText="false" indent="0" shrinkToFit="false"/>
      <protection locked="true" hidden="false"/>
    </xf>
    <xf numFmtId="171" fontId="58" fillId="0" borderId="0" xfId="0" applyFont="true" applyBorder="true" applyAlignment="true" applyProtection="false">
      <alignment horizontal="center" vertical="bottom" textRotation="0" wrapText="false" indent="0" shrinkToFit="false"/>
      <protection locked="true" hidden="false"/>
    </xf>
    <xf numFmtId="171" fontId="30" fillId="25" borderId="41"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17"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72" fontId="58" fillId="0" borderId="0" xfId="0" applyFont="true" applyBorder="true" applyAlignment="true" applyProtection="false">
      <alignment horizontal="right" vertical="bottom" textRotation="0" wrapText="false" indent="0" shrinkToFit="false"/>
      <protection locked="true" hidden="false"/>
    </xf>
    <xf numFmtId="164" fontId="30" fillId="25" borderId="16" xfId="0" applyFont="true" applyBorder="true" applyAlignment="true" applyProtection="false">
      <alignment horizontal="center" vertical="bottom" textRotation="0" wrapText="false" indent="0" shrinkToFit="false"/>
      <protection locked="true" hidden="false"/>
    </xf>
    <xf numFmtId="164" fontId="30" fillId="25" borderId="21" xfId="0" applyFont="true" applyBorder="true" applyAlignment="true" applyProtection="false">
      <alignment horizontal="center" vertical="bottom" textRotation="0" wrapText="false" indent="0" shrinkToFit="false"/>
      <protection locked="true" hidden="false"/>
    </xf>
    <xf numFmtId="164" fontId="56" fillId="25" borderId="42" xfId="0" applyFont="true" applyBorder="true" applyAlignment="true" applyProtection="false">
      <alignment horizontal="left" vertical="bottom" textRotation="0" wrapText="false" indent="0" shrinkToFit="false"/>
      <protection locked="true" hidden="false"/>
    </xf>
    <xf numFmtId="164" fontId="30" fillId="25" borderId="43" xfId="0" applyFont="true" applyBorder="true" applyAlignment="true" applyProtection="false">
      <alignment horizontal="center" vertical="bottom" textRotation="0" wrapText="false" indent="0" shrinkToFit="false"/>
      <protection locked="true" hidden="false"/>
    </xf>
    <xf numFmtId="164" fontId="30" fillId="25" borderId="44" xfId="0" applyFont="true" applyBorder="true" applyAlignment="true" applyProtection="false">
      <alignment horizontal="center" vertical="bottom" textRotation="0" wrapText="false" indent="0" shrinkToFit="false"/>
      <protection locked="true" hidden="false"/>
    </xf>
    <xf numFmtId="164" fontId="56" fillId="25" borderId="45" xfId="0" applyFont="true" applyBorder="true" applyAlignment="true" applyProtection="false">
      <alignment horizontal="left" vertical="bottom" textRotation="0" wrapText="false" indent="0" shrinkToFit="false"/>
      <protection locked="true" hidden="false"/>
    </xf>
    <xf numFmtId="164" fontId="30" fillId="25" borderId="46" xfId="0" applyFont="true" applyBorder="true" applyAlignment="true" applyProtection="false">
      <alignment horizontal="center" vertical="bottom" textRotation="0" wrapText="false" indent="0" shrinkToFit="false"/>
      <protection locked="true" hidden="false"/>
    </xf>
    <xf numFmtId="164" fontId="62" fillId="25" borderId="45" xfId="0" applyFont="true" applyBorder="true" applyAlignment="true" applyProtection="false">
      <alignment horizontal="left" vertical="bottom" textRotation="0" wrapText="false" indent="0" shrinkToFit="false"/>
      <protection locked="true" hidden="false"/>
    </xf>
    <xf numFmtId="164" fontId="62" fillId="25" borderId="0" xfId="0" applyFont="true" applyBorder="true" applyAlignment="true" applyProtection="false">
      <alignment horizontal="center" vertical="bottom" textRotation="0" wrapText="false" indent="0" shrinkToFit="false"/>
      <protection locked="true" hidden="false"/>
    </xf>
    <xf numFmtId="164" fontId="62" fillId="25" borderId="46" xfId="0" applyFont="true" applyBorder="true" applyAlignment="true" applyProtection="false">
      <alignment horizontal="center" vertical="bottom" textRotation="0" wrapText="false" indent="0" shrinkToFit="false"/>
      <protection locked="true" hidden="false"/>
    </xf>
    <xf numFmtId="164" fontId="30" fillId="25" borderId="45"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59" fillId="0" borderId="47"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0" fillId="25" borderId="49"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56" fillId="25" borderId="13" xfId="0" applyFont="true" applyBorder="true" applyAlignment="true" applyProtection="false">
      <alignment horizontal="left" vertical="bottom" textRotation="0" wrapText="false" indent="0" shrinkToFit="false"/>
      <protection locked="true" hidden="false"/>
    </xf>
    <xf numFmtId="164" fontId="0" fillId="25" borderId="14" xfId="0" applyFont="false" applyBorder="true" applyAlignment="true" applyProtection="false">
      <alignment horizontal="center" vertical="bottom" textRotation="0" wrapText="fals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62" fillId="25" borderId="16" xfId="0" applyFont="true" applyBorder="true" applyAlignment="true" applyProtection="false">
      <alignment horizontal="left" vertical="bottom" textRotation="0" wrapText="false" indent="0" shrinkToFit="false"/>
      <protection locked="true" hidden="false"/>
    </xf>
    <xf numFmtId="164" fontId="62" fillId="25" borderId="17"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20" fillId="0" borderId="0" xfId="64" applyFont="false" applyBorder="true" applyAlignment="false" applyProtection="true">
      <alignment horizontal="general" vertical="bottom" textRotation="0" wrapText="false" indent="0" shrinkToFit="false"/>
      <protection locked="false" hidden="false"/>
    </xf>
    <xf numFmtId="164" fontId="33" fillId="0" borderId="0" xfId="64" applyFont="true" applyBorder="true" applyAlignment="true" applyProtection="true">
      <alignment horizontal="center" vertical="bottom" textRotation="0" wrapText="false" indent="0" shrinkToFit="false"/>
      <protection locked="true" hidden="false"/>
    </xf>
    <xf numFmtId="164" fontId="63" fillId="22" borderId="52" xfId="64" applyFont="true" applyBorder="true" applyAlignment="true" applyProtection="true">
      <alignment horizontal="center" vertical="bottom" textRotation="0" wrapText="false" indent="0" shrinkToFit="false"/>
      <protection locked="true" hidden="false"/>
    </xf>
    <xf numFmtId="164" fontId="63" fillId="22" borderId="45" xfId="64" applyFont="true" applyBorder="true" applyAlignment="true" applyProtection="true">
      <alignment horizontal="center" vertical="bottom" textRotation="0" wrapText="false" indent="0" shrinkToFit="false"/>
      <protection locked="true" hidden="false"/>
    </xf>
    <xf numFmtId="164" fontId="33" fillId="22" borderId="46" xfId="64" applyFont="true" applyBorder="true" applyAlignment="true" applyProtection="true">
      <alignment horizontal="center" vertical="bottom" textRotation="0" wrapText="false" indent="0" shrinkToFit="false"/>
      <protection locked="true" hidden="false"/>
    </xf>
    <xf numFmtId="164" fontId="64" fillId="25" borderId="45" xfId="64" applyFont="true" applyBorder="true" applyAlignment="true" applyProtection="true">
      <alignment horizontal="left" vertical="bottom" textRotation="0" wrapText="false" indent="0" shrinkToFit="false"/>
      <protection locked="true" hidden="false"/>
    </xf>
    <xf numFmtId="164" fontId="65" fillId="25" borderId="46" xfId="64" applyFont="true" applyBorder="true" applyAlignment="true" applyProtection="true">
      <alignment horizontal="general" vertical="bottom" textRotation="0" wrapText="false" indent="0" shrinkToFit="false"/>
      <protection locked="true" hidden="false"/>
    </xf>
    <xf numFmtId="164" fontId="66" fillId="22" borderId="53" xfId="64" applyFont="true" applyBorder="true" applyAlignment="true" applyProtection="true">
      <alignment horizontal="left" vertical="bottom" textRotation="0" wrapText="false" indent="0" shrinkToFit="false"/>
      <protection locked="true" hidden="true"/>
    </xf>
    <xf numFmtId="164" fontId="67" fillId="23" borderId="48" xfId="64" applyFont="true" applyBorder="true" applyAlignment="true" applyProtection="true">
      <alignment horizontal="general" vertical="bottom" textRotation="0" wrapText="false" indent="0" shrinkToFit="false"/>
      <protection locked="false" hidden="false"/>
    </xf>
    <xf numFmtId="164" fontId="66" fillId="22" borderId="54" xfId="64" applyFont="true" applyBorder="true" applyAlignment="true" applyProtection="true">
      <alignment horizontal="left" vertical="bottom" textRotation="0" wrapText="false" indent="0" shrinkToFit="false"/>
      <protection locked="true" hidden="true"/>
    </xf>
    <xf numFmtId="164" fontId="67" fillId="23" borderId="47" xfId="64" applyFont="true" applyBorder="true" applyAlignment="true" applyProtection="true">
      <alignment horizontal="general" vertical="bottom" textRotation="0" wrapText="false" indent="0" shrinkToFit="false"/>
      <protection locked="false" hidden="false"/>
    </xf>
    <xf numFmtId="164" fontId="66" fillId="22" borderId="45" xfId="64" applyFont="true" applyBorder="true" applyAlignment="true" applyProtection="true">
      <alignment horizontal="left" vertical="bottom" textRotation="0" wrapText="false" indent="0" shrinkToFit="false"/>
      <protection locked="true" hidden="true"/>
    </xf>
    <xf numFmtId="164" fontId="67" fillId="22" borderId="46" xfId="64" applyFont="true" applyBorder="true" applyAlignment="true" applyProtection="true">
      <alignment horizontal="general" vertical="bottom" textRotation="0" wrapText="false" indent="0" shrinkToFit="false"/>
      <protection locked="false" hidden="false"/>
    </xf>
    <xf numFmtId="164" fontId="56" fillId="25" borderId="46" xfId="64" applyFont="true" applyBorder="true" applyAlignment="true" applyProtection="true">
      <alignment horizontal="general" vertical="bottom" textRotation="0" wrapText="false" indent="0" shrinkToFit="false"/>
      <protection locked="true" hidden="false"/>
    </xf>
    <xf numFmtId="164" fontId="67" fillId="22" borderId="47" xfId="64" applyFont="true" applyBorder="true" applyAlignment="true" applyProtection="true">
      <alignment horizontal="general" vertical="bottom" textRotation="0" wrapText="false" indent="0" shrinkToFit="false"/>
      <protection locked="true" hidden="true"/>
    </xf>
    <xf numFmtId="164" fontId="67" fillId="22" borderId="48" xfId="64" applyFont="true" applyBorder="true" applyAlignment="true" applyProtection="true">
      <alignment horizontal="general" vertical="bottom" textRotation="0" wrapText="false" indent="0" shrinkToFit="false"/>
      <protection locked="true" hidden="true"/>
    </xf>
    <xf numFmtId="164" fontId="66" fillId="22" borderId="55" xfId="64" applyFont="true" applyBorder="true" applyAlignment="true" applyProtection="true">
      <alignment horizontal="left" vertical="bottom" textRotation="0" wrapText="false" indent="0" shrinkToFit="false"/>
      <protection locked="true" hidden="true"/>
    </xf>
    <xf numFmtId="164" fontId="67" fillId="22" borderId="56" xfId="64" applyFont="true" applyBorder="true" applyAlignment="true" applyProtection="true">
      <alignment horizontal="general" vertical="bottom" textRotation="0" wrapText="false" indent="0" shrinkToFit="false"/>
      <protection locked="true" hidden="true"/>
    </xf>
    <xf numFmtId="164" fontId="68" fillId="0" borderId="43" xfId="64" applyFont="true" applyBorder="true" applyAlignment="true" applyProtection="true">
      <alignment horizontal="center" vertical="bottom" textRotation="0" wrapText="true" indent="0" shrinkToFit="false"/>
      <protection locked="true" hidden="false"/>
    </xf>
    <xf numFmtId="164" fontId="68" fillId="0" borderId="0" xfId="64" applyFont="true" applyBorder="true" applyAlignment="false" applyProtection="true">
      <alignment horizontal="general" vertical="bottom" textRotation="0" wrapText="false" indent="0" shrinkToFit="false"/>
      <protection locked="false" hidden="false"/>
    </xf>
    <xf numFmtId="164" fontId="63" fillId="22" borderId="15" xfId="64" applyFont="true" applyBorder="true" applyAlignment="true" applyProtection="true">
      <alignment horizontal="center" vertical="bottom" textRotation="0" wrapText="false" indent="0" shrinkToFit="false"/>
      <protection locked="false" hidden="false"/>
    </xf>
    <xf numFmtId="164" fontId="66" fillId="22" borderId="37" xfId="64" applyFont="true" applyBorder="true" applyAlignment="true" applyProtection="true">
      <alignment horizontal="left" vertical="bottom" textRotation="0" wrapText="false" indent="0" shrinkToFit="false"/>
      <protection locked="false" hidden="false"/>
    </xf>
    <xf numFmtId="164" fontId="33" fillId="22" borderId="38" xfId="64" applyFont="true" applyBorder="true" applyAlignment="true" applyProtection="true">
      <alignment horizontal="general" vertical="bottom" textRotation="0" wrapText="false" indent="0" shrinkToFit="false"/>
      <protection locked="false" hidden="false"/>
    </xf>
    <xf numFmtId="164" fontId="64" fillId="25" borderId="39" xfId="64" applyFont="true" applyBorder="true" applyAlignment="true" applyProtection="true">
      <alignment horizontal="left" vertical="bottom" textRotation="0" wrapText="false" indent="0" shrinkToFit="false"/>
      <protection locked="false" hidden="false"/>
    </xf>
    <xf numFmtId="164" fontId="65" fillId="25" borderId="34" xfId="64" applyFont="true" applyBorder="true" applyAlignment="true" applyProtection="true">
      <alignment horizontal="general" vertical="bottom" textRotation="0" wrapText="false" indent="0" shrinkToFit="false"/>
      <protection locked="false" hidden="false"/>
    </xf>
    <xf numFmtId="164" fontId="67" fillId="22" borderId="39" xfId="64" applyFont="true" applyBorder="true" applyAlignment="true" applyProtection="true">
      <alignment horizontal="left" vertical="bottom" textRotation="0" wrapText="false" indent="0" shrinkToFit="false"/>
      <protection locked="false" hidden="false"/>
    </xf>
    <xf numFmtId="164" fontId="67" fillId="23" borderId="34" xfId="64" applyFont="true" applyBorder="true" applyAlignment="true" applyProtection="true">
      <alignment horizontal="general" vertical="bottom" textRotation="0" wrapText="false" indent="0" shrinkToFit="false"/>
      <protection locked="false" hidden="false"/>
    </xf>
    <xf numFmtId="164" fontId="67" fillId="22" borderId="34" xfId="64" applyFont="true" applyBorder="true" applyAlignment="true" applyProtection="true">
      <alignment horizontal="center" vertical="bottom" textRotation="0" wrapText="false" indent="0" shrinkToFit="false"/>
      <protection locked="false" hidden="false"/>
    </xf>
    <xf numFmtId="164" fontId="56" fillId="25" borderId="34" xfId="64" applyFont="true" applyBorder="true" applyAlignment="true" applyProtection="true">
      <alignment horizontal="general" vertical="bottom" textRotation="0" wrapText="false" indent="0" shrinkToFit="false"/>
      <protection locked="false" hidden="false"/>
    </xf>
    <xf numFmtId="164" fontId="66" fillId="22" borderId="39" xfId="64" applyFont="true" applyBorder="true" applyAlignment="true" applyProtection="true">
      <alignment horizontal="left" vertical="bottom" textRotation="0" wrapText="false" indent="0" shrinkToFit="false"/>
      <protection locked="false" hidden="true"/>
    </xf>
    <xf numFmtId="164" fontId="67" fillId="22" borderId="34" xfId="64" applyFont="true" applyBorder="true" applyAlignment="true" applyProtection="true">
      <alignment horizontal="general" vertical="bottom" textRotation="0" wrapText="false" indent="0" shrinkToFit="false"/>
      <protection locked="false" hidden="true"/>
    </xf>
    <xf numFmtId="164" fontId="66" fillId="22" borderId="57" xfId="64" applyFont="true" applyBorder="true" applyAlignment="true" applyProtection="true">
      <alignment horizontal="left" vertical="bottom" textRotation="0" wrapText="false" indent="0" shrinkToFit="false"/>
      <protection locked="false" hidden="true"/>
    </xf>
    <xf numFmtId="164" fontId="67" fillId="22" borderId="35" xfId="64" applyFont="true" applyBorder="true" applyAlignment="true" applyProtection="true">
      <alignment horizontal="general" vertical="bottom" textRotation="0" wrapText="false" indent="0" shrinkToFit="false"/>
      <protection locked="false" hidden="true"/>
    </xf>
    <xf numFmtId="164" fontId="68" fillId="0" borderId="43" xfId="64" applyFont="true" applyBorder="true" applyAlignment="true" applyProtection="true">
      <alignment horizontal="center" vertical="bottom" textRotation="0" wrapText="true" indent="0" shrinkToFit="false"/>
      <protection locked="false" hidden="false"/>
    </xf>
    <xf numFmtId="164" fontId="67" fillId="22" borderId="34" xfId="64" applyFont="true" applyBorder="true" applyAlignment="true" applyProtection="true">
      <alignment horizontal="general" vertical="bottom" textRotation="0" wrapText="false" indent="0" shrinkToFit="false"/>
      <protection locked="false" hidden="false"/>
    </xf>
    <xf numFmtId="164" fontId="20" fillId="0" borderId="0" xfId="64" applyFont="false" applyBorder="false" applyAlignment="false" applyProtection="true">
      <alignment horizontal="general" vertical="bottom" textRotation="0" wrapText="false" indent="0" shrinkToFit="false"/>
      <protection locked="false" hidden="false"/>
    </xf>
    <xf numFmtId="164" fontId="63" fillId="22" borderId="52" xfId="64" applyFont="true" applyBorder="true" applyAlignment="true" applyProtection="true">
      <alignment horizontal="center" vertical="bottom" textRotation="0" wrapText="false" indent="0" shrinkToFit="false"/>
      <protection locked="false" hidden="false"/>
    </xf>
    <xf numFmtId="164" fontId="63" fillId="22" borderId="45" xfId="64" applyFont="true" applyBorder="true" applyAlignment="true" applyProtection="true">
      <alignment horizontal="center" vertical="bottom" textRotation="0" wrapText="false" indent="0" shrinkToFit="false"/>
      <protection locked="false" hidden="false"/>
    </xf>
    <xf numFmtId="164" fontId="33" fillId="22" borderId="46" xfId="64" applyFont="true" applyBorder="true" applyAlignment="true" applyProtection="true">
      <alignment horizontal="center" vertical="bottom" textRotation="0" wrapText="false" indent="0" shrinkToFit="false"/>
      <protection locked="false" hidden="false"/>
    </xf>
    <xf numFmtId="164" fontId="64" fillId="25" borderId="54" xfId="64" applyFont="true" applyBorder="true" applyAlignment="true" applyProtection="true">
      <alignment horizontal="left" vertical="bottom" textRotation="0" wrapText="false" indent="0" shrinkToFit="false"/>
      <protection locked="false" hidden="false"/>
    </xf>
    <xf numFmtId="164" fontId="65" fillId="25" borderId="47" xfId="64" applyFont="true" applyBorder="true" applyAlignment="true" applyProtection="true">
      <alignment horizontal="general" vertical="bottom" textRotation="0" wrapText="false" indent="0" shrinkToFit="false"/>
      <protection locked="false" hidden="false"/>
    </xf>
    <xf numFmtId="164" fontId="67" fillId="22" borderId="45" xfId="64" applyFont="true" applyBorder="true" applyAlignment="true" applyProtection="true">
      <alignment horizontal="left" vertical="bottom" textRotation="0" wrapText="false" indent="0" shrinkToFit="false"/>
      <protection locked="false" hidden="false"/>
    </xf>
    <xf numFmtId="164" fontId="67" fillId="23" borderId="46" xfId="64" applyFont="true" applyBorder="true" applyAlignment="true" applyProtection="true">
      <alignment horizontal="general" vertical="bottom" textRotation="0" wrapText="false" indent="0" shrinkToFit="false"/>
      <protection locked="false" hidden="false"/>
    </xf>
    <xf numFmtId="164" fontId="64" fillId="25" borderId="45" xfId="64" applyFont="true" applyBorder="true" applyAlignment="true" applyProtection="true">
      <alignment horizontal="left" vertical="bottom" textRotation="0" wrapText="false" indent="0" shrinkToFit="false"/>
      <protection locked="false" hidden="false"/>
    </xf>
    <xf numFmtId="164" fontId="56" fillId="25" borderId="46" xfId="64" applyFont="true" applyBorder="true" applyAlignment="true" applyProtection="true">
      <alignment horizontal="general" vertical="bottom" textRotation="0" wrapText="false" indent="0" shrinkToFit="false"/>
      <protection locked="false" hidden="false"/>
    </xf>
    <xf numFmtId="164" fontId="66" fillId="22" borderId="49" xfId="64" applyFont="true" applyBorder="true" applyAlignment="true" applyProtection="true">
      <alignment horizontal="left" vertical="bottom" textRotation="0" wrapText="false" indent="0" shrinkToFit="false"/>
      <protection locked="false" hidden="true"/>
    </xf>
    <xf numFmtId="164" fontId="67" fillId="22" borderId="51" xfId="64" applyFont="true" applyBorder="true" applyAlignment="true" applyProtection="true">
      <alignment horizontal="center" vertical="bottom" textRotation="0" wrapText="false" indent="0" shrinkToFit="false"/>
      <protection locked="false" hidden="true"/>
    </xf>
    <xf numFmtId="164" fontId="66" fillId="22" borderId="45" xfId="64" applyFont="true" applyBorder="true" applyAlignment="true" applyProtection="true">
      <alignment horizontal="left" vertical="bottom" textRotation="0" wrapText="false" indent="0" shrinkToFit="false"/>
      <protection locked="false" hidden="false"/>
    </xf>
    <xf numFmtId="164" fontId="33" fillId="22" borderId="46" xfId="64" applyFont="true" applyBorder="true" applyAlignment="tru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left" vertical="bottom" textRotation="0" wrapText="false" indent="0" shrinkToFit="false"/>
      <protection locked="false" hidden="false"/>
    </xf>
    <xf numFmtId="164" fontId="67" fillId="22" borderId="54" xfId="64" applyFont="true" applyBorder="true" applyAlignment="true" applyProtection="true">
      <alignment horizontal="left" vertical="bottom" textRotation="0" wrapText="false" indent="0" shrinkToFit="false"/>
      <protection locked="false" hidden="false"/>
    </xf>
    <xf numFmtId="164" fontId="20" fillId="22" borderId="45" xfId="64" applyFont="false" applyBorder="true" applyAlignment="false" applyProtection="true">
      <alignment horizontal="general" vertical="bottom" textRotation="0" wrapText="false" indent="0" shrinkToFit="false"/>
      <protection locked="false" hidden="false"/>
    </xf>
    <xf numFmtId="164" fontId="20" fillId="22" borderId="46" xfId="64" applyFont="false" applyBorder="true" applyAlignment="false" applyProtection="true">
      <alignment horizontal="general" vertical="bottom" textRotation="0" wrapText="false" indent="0" shrinkToFit="false"/>
      <protection locked="false" hidden="false"/>
    </xf>
    <xf numFmtId="164" fontId="64" fillId="25" borderId="53" xfId="64" applyFont="true" applyBorder="true" applyAlignment="true" applyProtection="true">
      <alignment horizontal="left" vertical="bottom" textRotation="0" wrapText="false" indent="0" shrinkToFit="false"/>
      <protection locked="false" hidden="false"/>
    </xf>
    <xf numFmtId="164" fontId="56" fillId="25" borderId="48" xfId="64" applyFont="true" applyBorder="true" applyAlignment="true" applyProtection="true">
      <alignment horizontal="general" vertical="bottom" textRotation="0" wrapText="false" indent="0" shrinkToFit="false"/>
      <protection locked="false" hidden="false"/>
    </xf>
    <xf numFmtId="164" fontId="67" fillId="22" borderId="51" xfId="64" applyFont="true" applyBorder="true" applyAlignment="true" applyProtection="true">
      <alignment horizontal="general" vertical="bottom" textRotation="0" wrapText="false" indent="0" shrinkToFit="false"/>
      <protection locked="false" hidden="true"/>
    </xf>
    <xf numFmtId="164" fontId="66" fillId="22" borderId="45" xfId="64" applyFont="true" applyBorder="true" applyAlignment="true" applyProtection="true">
      <alignment horizontal="left" vertical="bottom" textRotation="0" wrapText="false" indent="0" shrinkToFit="false"/>
      <protection locked="true" hidden="false"/>
    </xf>
    <xf numFmtId="164" fontId="33" fillId="22" borderId="46" xfId="64" applyFont="true" applyBorder="true" applyAlignment="true" applyProtection="true">
      <alignment horizontal="general" vertical="bottom" textRotation="0" wrapText="false" indent="0" shrinkToFit="false"/>
      <protection locked="true" hidden="false"/>
    </xf>
    <xf numFmtId="164" fontId="67" fillId="22" borderId="53" xfId="64" applyFont="true" applyBorder="true" applyAlignment="true" applyProtection="true">
      <alignment horizontal="general" vertical="bottom" textRotation="0" wrapText="false" indent="0" shrinkToFit="false"/>
      <protection locked="true" hidden="false"/>
    </xf>
    <xf numFmtId="164" fontId="67" fillId="22" borderId="54" xfId="64" applyFont="true" applyBorder="true" applyAlignment="true" applyProtection="true">
      <alignment horizontal="left" vertical="bottom" textRotation="0" wrapText="false" indent="0" shrinkToFit="false"/>
      <protection locked="true" hidden="false"/>
    </xf>
    <xf numFmtId="164" fontId="67" fillId="22" borderId="45" xfId="64" applyFont="true" applyBorder="true" applyAlignment="true" applyProtection="true">
      <alignment horizontal="general" vertical="bottom" textRotation="0" wrapText="false" indent="0" shrinkToFit="false"/>
      <protection locked="true" hidden="false"/>
    </xf>
    <xf numFmtId="164" fontId="66" fillId="22" borderId="49" xfId="64" applyFont="true" applyBorder="true" applyAlignment="true" applyProtection="true">
      <alignment horizontal="left" vertical="bottom" textRotation="0" wrapText="false" indent="0" shrinkToFit="false"/>
      <protection locked="true" hidden="true"/>
    </xf>
    <xf numFmtId="164" fontId="67" fillId="22" borderId="51" xfId="64" applyFont="true" applyBorder="true" applyAlignment="true" applyProtection="true">
      <alignment horizontal="general" vertical="bottom" textRotation="0" wrapText="false" indent="0" shrinkToFit="false"/>
      <protection locked="true" hidden="true"/>
    </xf>
    <xf numFmtId="164" fontId="63" fillId="0" borderId="52" xfId="64" applyFont="true" applyBorder="true" applyAlignment="true" applyProtection="true">
      <alignment horizontal="center" vertical="bottom" textRotation="0" wrapText="false" indent="0" shrinkToFit="false"/>
      <protection locked="false" hidden="false"/>
    </xf>
    <xf numFmtId="164" fontId="20" fillId="22" borderId="53" xfId="64" applyFont="false" applyBorder="true" applyAlignment="false" applyProtection="true">
      <alignment horizontal="general" vertical="bottom" textRotation="0" wrapText="false" indent="0" shrinkToFit="false"/>
      <protection locked="false" hidden="false"/>
    </xf>
    <xf numFmtId="164" fontId="33" fillId="22" borderId="48" xfId="64" applyFont="true" applyBorder="true" applyAlignment="true" applyProtection="true">
      <alignment horizontal="general" vertical="bottom" textRotation="0" wrapText="false" indent="0" shrinkToFit="false"/>
      <protection locked="false" hidden="false"/>
    </xf>
    <xf numFmtId="164" fontId="66" fillId="22" borderId="53" xfId="64" applyFont="true" applyBorder="true" applyAlignment="true" applyProtection="true">
      <alignment horizontal="left" vertical="bottom" textRotation="0" wrapText="false" indent="0" shrinkToFit="false"/>
      <protection locked="false" hidden="true"/>
    </xf>
    <xf numFmtId="164" fontId="67" fillId="22" borderId="48" xfId="64" applyFont="true" applyBorder="true" applyAlignment="true" applyProtection="true">
      <alignment horizontal="general" vertical="bottom" textRotation="0" wrapText="false" indent="0" shrinkToFit="false"/>
      <protection locked="false" hidden="true"/>
    </xf>
    <xf numFmtId="164" fontId="66" fillId="22" borderId="55" xfId="64" applyFont="true" applyBorder="true" applyAlignment="true" applyProtection="true">
      <alignment horizontal="left" vertical="bottom" textRotation="0" wrapText="false" indent="0" shrinkToFit="false"/>
      <protection locked="false" hidden="true"/>
    </xf>
    <xf numFmtId="164" fontId="67" fillId="22" borderId="56" xfId="64" applyFont="true" applyBorder="true" applyAlignment="true" applyProtection="true">
      <alignment horizontal="general" vertical="bottom" textRotation="0" wrapText="false" indent="0" shrinkToFit="false"/>
      <protection locked="false" hidden="true"/>
    </xf>
    <xf numFmtId="164" fontId="20" fillId="0" borderId="45" xfId="64" applyFont="false" applyBorder="true" applyAlignment="fals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general" vertical="bottom" textRotation="0" wrapText="false" indent="0" shrinkToFit="false"/>
      <protection locked="false" hidden="false"/>
    </xf>
    <xf numFmtId="164" fontId="67" fillId="22" borderId="48" xfId="64" applyFont="true" applyBorder="true" applyAlignment="true" applyProtection="true">
      <alignment horizontal="general" vertical="bottom" textRotation="0" wrapText="false" indent="0" shrinkToFit="false"/>
      <protection locked="false" hidden="false"/>
    </xf>
    <xf numFmtId="164" fontId="71" fillId="22" borderId="53" xfId="64" applyFont="true" applyBorder="true" applyAlignment="true" applyProtection="true">
      <alignment horizontal="left" vertical="bottom" textRotation="0" wrapText="false" indent="0" shrinkToFit="false"/>
      <protection locked="false" hidden="false"/>
    </xf>
    <xf numFmtId="164" fontId="63" fillId="22" borderId="37" xfId="64" applyFont="true" applyBorder="true" applyAlignment="true" applyProtection="true">
      <alignment horizontal="center" vertical="bottom" textRotation="0" wrapText="false" indent="0" shrinkToFit="false"/>
      <protection locked="false" hidden="false"/>
    </xf>
    <xf numFmtId="164" fontId="33" fillId="22" borderId="38" xfId="64" applyFont="true" applyBorder="true" applyAlignment="true" applyProtection="true">
      <alignment horizontal="center" vertical="bottom" textRotation="0" wrapText="false" indent="0" shrinkToFit="false"/>
      <protection locked="false" hidden="false"/>
    </xf>
    <xf numFmtId="164" fontId="67" fillId="22" borderId="39" xfId="64" applyFont="true" applyBorder="true" applyAlignment="true" applyProtection="true">
      <alignment horizontal="center" vertical="bottom" textRotation="0" wrapText="false" indent="0" shrinkToFit="false"/>
      <protection locked="false" hidden="false"/>
    </xf>
    <xf numFmtId="164" fontId="33" fillId="22" borderId="34" xfId="64" applyFont="true" applyBorder="true" applyAlignment="true" applyProtection="true">
      <alignment horizontal="general" vertical="bottom" textRotation="0" wrapText="false" indent="0" shrinkToFit="false"/>
      <protection locked="false" hidden="false"/>
    </xf>
    <xf numFmtId="164" fontId="67" fillId="22" borderId="39" xfId="64" applyFont="true" applyBorder="true" applyAlignment="true" applyProtection="true">
      <alignment horizontal="general" vertical="bottom" textRotation="0" wrapText="false" indent="0" shrinkToFit="false"/>
      <protection locked="false" hidden="false"/>
    </xf>
    <xf numFmtId="164" fontId="63" fillId="22" borderId="16" xfId="64" applyFont="true" applyBorder="true" applyAlignment="true" applyProtection="true">
      <alignment horizontal="center" vertical="bottom" textRotation="0" wrapText="false" indent="0" shrinkToFit="false"/>
      <protection locked="false" hidden="false"/>
    </xf>
    <xf numFmtId="164" fontId="33" fillId="22" borderId="17" xfId="64" applyFont="true" applyBorder="true" applyAlignment="true" applyProtection="true">
      <alignment horizontal="center" vertical="bottom" textRotation="0" wrapText="false" indent="0" shrinkToFit="false"/>
      <protection locked="false" hidden="false"/>
    </xf>
    <xf numFmtId="164" fontId="67" fillId="22" borderId="38" xfId="64" applyFont="true" applyBorder="true" applyAlignment="true" applyProtection="true">
      <alignment horizontal="general" vertical="bottom" textRotation="0" wrapText="false" indent="0" shrinkToFit="false"/>
      <protection locked="false" hidden="false"/>
    </xf>
    <xf numFmtId="164" fontId="64" fillId="25" borderId="54" xfId="64" applyFont="true" applyBorder="true" applyAlignment="true" applyProtection="true">
      <alignment horizontal="left" vertical="bottom" textRotation="0" wrapText="false" indent="0" shrinkToFit="false"/>
      <protection locked="true" hidden="false"/>
    </xf>
    <xf numFmtId="164" fontId="65" fillId="25" borderId="47" xfId="64" applyFont="true" applyBorder="true" applyAlignment="true" applyProtection="true">
      <alignment horizontal="general" vertical="bottom" textRotation="0" wrapText="false" indent="0" shrinkToFit="false"/>
      <protection locked="true" hidden="false"/>
    </xf>
    <xf numFmtId="164" fontId="67" fillId="0" borderId="54" xfId="64" applyFont="true" applyBorder="true" applyAlignment="true" applyProtection="true">
      <alignment horizontal="left" vertical="bottom" textRotation="0" wrapText="false" indent="0" shrinkToFit="false"/>
      <protection locked="true" hidden="false"/>
    </xf>
    <xf numFmtId="164" fontId="67" fillId="0" borderId="54" xfId="64" applyFont="true" applyBorder="true" applyAlignment="true" applyProtection="true">
      <alignment horizontal="general" vertical="bottom" textRotation="0" wrapText="false" indent="0" shrinkToFit="false"/>
      <protection locked="true" hidden="false"/>
    </xf>
    <xf numFmtId="164" fontId="71" fillId="22" borderId="45" xfId="64" applyFont="true" applyBorder="true" applyAlignment="true" applyProtection="true">
      <alignment horizontal="general" vertical="bottom" textRotation="0" wrapText="false" indent="0" shrinkToFit="false"/>
      <protection locked="true" hidden="false"/>
    </xf>
    <xf numFmtId="164" fontId="72" fillId="22" borderId="49" xfId="64" applyFont="true" applyBorder="true" applyAlignment="true" applyProtection="true">
      <alignment horizontal="center" vertical="bottom" textRotation="0" wrapText="false" indent="0" shrinkToFit="false"/>
      <protection locked="true" hidden="true"/>
    </xf>
    <xf numFmtId="164" fontId="66" fillId="22" borderId="55" xfId="64" applyFont="true" applyBorder="true" applyAlignment="true" applyProtection="true">
      <alignment horizontal="center" vertical="bottom" textRotation="0" wrapText="false" indent="0" shrinkToFit="false"/>
      <protection locked="false" hidden="true"/>
    </xf>
    <xf numFmtId="164" fontId="66" fillId="22" borderId="57" xfId="64" applyFont="true" applyBorder="true" applyAlignment="true" applyProtection="true">
      <alignment horizontal="center" vertical="bottom" textRotation="0" wrapText="false" indent="0" shrinkToFit="false"/>
      <protection locked="false" hidden="true"/>
    </xf>
    <xf numFmtId="164" fontId="66" fillId="22" borderId="54" xfId="64" applyFont="true" applyBorder="true" applyAlignment="true" applyProtection="true">
      <alignment horizontal="left" vertical="bottom" textRotation="0" wrapText="false" indent="0" shrinkToFit="false"/>
      <protection locked="false" hidden="false"/>
    </xf>
    <xf numFmtId="164" fontId="33" fillId="22" borderId="47" xfId="64" applyFont="true" applyBorder="true" applyAlignment="true" applyProtection="true">
      <alignment horizontal="general" vertical="bottom" textRotation="0" wrapText="false" indent="0" shrinkToFit="false"/>
      <protection locked="false" hidden="false"/>
    </xf>
    <xf numFmtId="164" fontId="65" fillId="25" borderId="48" xfId="64" applyFont="true" applyBorder="true" applyAlignment="tru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center" vertical="bottom" textRotation="0" wrapText="false" indent="0" shrinkToFit="false"/>
      <protection locked="fals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ctive" xfId="45"/>
    <cellStyle name="Bad 1" xfId="46"/>
    <cellStyle name="Calculation" xfId="47"/>
    <cellStyle name="Check Cell" xfId="48"/>
    <cellStyle name="Explanatory Text" xfId="49"/>
    <cellStyle name="Good 1" xfId="50"/>
    <cellStyle name="Grey" xfId="51"/>
    <cellStyle name="Header1" xfId="52"/>
    <cellStyle name="Header2" xfId="53"/>
    <cellStyle name="Heading 1 1" xfId="54"/>
    <cellStyle name="Heading 2 1" xfId="55"/>
    <cellStyle name="Heading 3" xfId="56"/>
    <cellStyle name="Heading 4" xfId="57"/>
    <cellStyle name="Input" xfId="58"/>
    <cellStyle name="Input [yellow]" xfId="59"/>
    <cellStyle name="Linked Cell" xfId="60"/>
    <cellStyle name="Neutral 1" xfId="61"/>
    <cellStyle name="Normal - Style1" xfId="62"/>
    <cellStyle name="Normal 2" xfId="63"/>
    <cellStyle name="Normal_DistroControl" xfId="64"/>
    <cellStyle name="Note 1" xfId="65"/>
    <cellStyle name="Output" xfId="66"/>
    <cellStyle name="Percent 2" xfId="67"/>
    <cellStyle name="Percent [2]" xfId="68"/>
    <cellStyle name="Title" xfId="69"/>
    <cellStyle name="Total" xfId="70"/>
    <cellStyle name="Warning Text" xfId="7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11.xml.rels><?xml version="1.0" encoding="UTF-8"?>
<Relationships xmlns="http://schemas.openxmlformats.org/package/2006/relationships"><Relationship Id="rId1" Type="http://schemas.openxmlformats.org/officeDocument/2006/relationships/chartUserShapes" Target="../drawings/drawing17.xml"/>
</Relationships>
</file>

<file path=xl/charts/_rels/chart12.xml.rels><?xml version="1.0" encoding="UTF-8"?>
<Relationships xmlns="http://schemas.openxmlformats.org/package/2006/relationships"><Relationship Id="rId1" Type="http://schemas.openxmlformats.org/officeDocument/2006/relationships/chartUserShapes" Target="../drawings/drawing19.xml"/>
</Relationships>
</file>

<file path=xl/charts/_rels/chart13.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dividuals Chart</a:t>
            </a:r>
          </a:p>
        </c:rich>
      </c:tx>
      <c:layout>
        <c:manualLayout>
          <c:xMode val="edge"/>
          <c:yMode val="edge"/>
          <c:x val="0.46389930141421"/>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1!$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H$2:$H$71</c:f>
              <c:numCache>
                <c:formatCode>General</c:formatCode>
                <c:ptCount val="70"/>
                <c:pt idx="0">
                  <c:v>15.6729671705616</c:v>
                </c:pt>
                <c:pt idx="1">
                  <c:v>15.6729671705616</c:v>
                </c:pt>
                <c:pt idx="2">
                  <c:v>15.6729671705616</c:v>
                </c:pt>
                <c:pt idx="3">
                  <c:v>15.6729671705616</c:v>
                </c:pt>
                <c:pt idx="4">
                  <c:v>15.6729671705616</c:v>
                </c:pt>
                <c:pt idx="5">
                  <c:v>15.6729671705616</c:v>
                </c:pt>
                <c:pt idx="6">
                  <c:v>15.6729671705616</c:v>
                </c:pt>
                <c:pt idx="7">
                  <c:v>15.6729671705616</c:v>
                </c:pt>
                <c:pt idx="8">
                  <c:v>15.6729671705616</c:v>
                </c:pt>
                <c:pt idx="9">
                  <c:v>15.6729671705616</c:v>
                </c:pt>
                <c:pt idx="10">
                  <c:v>15.6729671705616</c:v>
                </c:pt>
                <c:pt idx="11">
                  <c:v>15.6729671705616</c:v>
                </c:pt>
                <c:pt idx="12">
                  <c:v>15.6729671705616</c:v>
                </c:pt>
                <c:pt idx="13">
                  <c:v>15.6729671705616</c:v>
                </c:pt>
                <c:pt idx="14">
                  <c:v>15.6729671705616</c:v>
                </c:pt>
                <c:pt idx="15">
                  <c:v>15.6729671705616</c:v>
                </c:pt>
                <c:pt idx="16">
                  <c:v>15.6729671705616</c:v>
                </c:pt>
                <c:pt idx="17">
                  <c:v>15.6729671705616</c:v>
                </c:pt>
                <c:pt idx="18">
                  <c:v>15.6729671705616</c:v>
                </c:pt>
                <c:pt idx="19">
                  <c:v>15.6729671705616</c:v>
                </c:pt>
                <c:pt idx="20">
                  <c:v>15.6729671705616</c:v>
                </c:pt>
                <c:pt idx="21">
                  <c:v>15.6729671705616</c:v>
                </c:pt>
                <c:pt idx="22">
                  <c:v>15.6729671705616</c:v>
                </c:pt>
                <c:pt idx="23">
                  <c:v>15.6729671705616</c:v>
                </c:pt>
                <c:pt idx="24">
                  <c:v>15.6729671705616</c:v>
                </c:pt>
                <c:pt idx="25">
                  <c:v>15.6729671705616</c:v>
                </c:pt>
                <c:pt idx="26">
                  <c:v>15.6729671705616</c:v>
                </c:pt>
                <c:pt idx="27">
                  <c:v>15.6729671705616</c:v>
                </c:pt>
                <c:pt idx="28">
                  <c:v>15.6729671705616</c:v>
                </c:pt>
                <c:pt idx="29">
                  <c:v>15.6729671705616</c:v>
                </c:pt>
                <c:pt idx="30">
                  <c:v>15.6729671705616</c:v>
                </c:pt>
                <c:pt idx="31">
                  <c:v>15.6729671705616</c:v>
                </c:pt>
                <c:pt idx="32">
                  <c:v>15.6729671705616</c:v>
                </c:pt>
                <c:pt idx="33">
                  <c:v>15.6729671705616</c:v>
                </c:pt>
                <c:pt idx="34">
                  <c:v>15.6729671705616</c:v>
                </c:pt>
                <c:pt idx="35">
                  <c:v>15.6729671705616</c:v>
                </c:pt>
                <c:pt idx="36">
                  <c:v>15.6729671705616</c:v>
                </c:pt>
                <c:pt idx="37">
                  <c:v>15.6729671705616</c:v>
                </c:pt>
                <c:pt idx="38">
                  <c:v>15.6729671705616</c:v>
                </c:pt>
                <c:pt idx="39">
                  <c:v>15.6729671705616</c:v>
                </c:pt>
                <c:pt idx="40">
                  <c:v>15.6729671705616</c:v>
                </c:pt>
                <c:pt idx="41">
                  <c:v>15.6729671705616</c:v>
                </c:pt>
                <c:pt idx="42">
                  <c:v>15.6729671705616</c:v>
                </c:pt>
                <c:pt idx="43">
                  <c:v>15.6729671705616</c:v>
                </c:pt>
                <c:pt idx="44">
                  <c:v>15.6729671705616</c:v>
                </c:pt>
                <c:pt idx="45">
                  <c:v>15.6729671705616</c:v>
                </c:pt>
                <c:pt idx="46">
                  <c:v>15.6729671705616</c:v>
                </c:pt>
                <c:pt idx="47">
                  <c:v>15.6729671705616</c:v>
                </c:pt>
                <c:pt idx="48">
                  <c:v>15.6729671705616</c:v>
                </c:pt>
                <c:pt idx="49">
                  <c:v>15.6729671705616</c:v>
                </c:pt>
              </c:numCache>
            </c:numRef>
          </c:val>
          <c:smooth val="0"/>
        </c:ser>
        <c:ser>
          <c:idx val="1"/>
          <c:order val="1"/>
          <c:tx>
            <c:strRef>
              <c:f>Sheet1!$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I$2:$I$71</c:f>
              <c:numCache>
                <c:formatCode>General</c:formatCode>
                <c:ptCount val="70"/>
                <c:pt idx="0">
                  <c:v>4.58678175573432</c:v>
                </c:pt>
                <c:pt idx="1">
                  <c:v>4.58678175573432</c:v>
                </c:pt>
                <c:pt idx="2">
                  <c:v>4.58678175573432</c:v>
                </c:pt>
                <c:pt idx="3">
                  <c:v>4.58678175573432</c:v>
                </c:pt>
                <c:pt idx="4">
                  <c:v>4.58678175573432</c:v>
                </c:pt>
                <c:pt idx="5">
                  <c:v>4.58678175573432</c:v>
                </c:pt>
                <c:pt idx="6">
                  <c:v>4.58678175573432</c:v>
                </c:pt>
                <c:pt idx="7">
                  <c:v>4.58678175573432</c:v>
                </c:pt>
                <c:pt idx="8">
                  <c:v>4.58678175573432</c:v>
                </c:pt>
                <c:pt idx="9">
                  <c:v>4.58678175573432</c:v>
                </c:pt>
                <c:pt idx="10">
                  <c:v>4.58678175573432</c:v>
                </c:pt>
                <c:pt idx="11">
                  <c:v>4.58678175573432</c:v>
                </c:pt>
                <c:pt idx="12">
                  <c:v>4.58678175573432</c:v>
                </c:pt>
                <c:pt idx="13">
                  <c:v>4.58678175573432</c:v>
                </c:pt>
                <c:pt idx="14">
                  <c:v>4.58678175573432</c:v>
                </c:pt>
                <c:pt idx="15">
                  <c:v>4.58678175573432</c:v>
                </c:pt>
                <c:pt idx="16">
                  <c:v>4.58678175573432</c:v>
                </c:pt>
                <c:pt idx="17">
                  <c:v>4.58678175573432</c:v>
                </c:pt>
                <c:pt idx="18">
                  <c:v>4.58678175573432</c:v>
                </c:pt>
                <c:pt idx="19">
                  <c:v>4.58678175573432</c:v>
                </c:pt>
                <c:pt idx="20">
                  <c:v>4.58678175573432</c:v>
                </c:pt>
                <c:pt idx="21">
                  <c:v>4.58678175573432</c:v>
                </c:pt>
                <c:pt idx="22">
                  <c:v>4.58678175573432</c:v>
                </c:pt>
                <c:pt idx="23">
                  <c:v>4.58678175573432</c:v>
                </c:pt>
                <c:pt idx="24">
                  <c:v>4.58678175573432</c:v>
                </c:pt>
                <c:pt idx="25">
                  <c:v>4.58678175573432</c:v>
                </c:pt>
                <c:pt idx="26">
                  <c:v>4.58678175573432</c:v>
                </c:pt>
                <c:pt idx="27">
                  <c:v>4.58678175573432</c:v>
                </c:pt>
                <c:pt idx="28">
                  <c:v>4.58678175573432</c:v>
                </c:pt>
                <c:pt idx="29">
                  <c:v>4.58678175573432</c:v>
                </c:pt>
                <c:pt idx="30">
                  <c:v>4.58678175573432</c:v>
                </c:pt>
                <c:pt idx="31">
                  <c:v>4.58678175573432</c:v>
                </c:pt>
                <c:pt idx="32">
                  <c:v>4.58678175573432</c:v>
                </c:pt>
                <c:pt idx="33">
                  <c:v>4.58678175573432</c:v>
                </c:pt>
                <c:pt idx="34">
                  <c:v>4.58678175573432</c:v>
                </c:pt>
                <c:pt idx="35">
                  <c:v>4.58678175573432</c:v>
                </c:pt>
                <c:pt idx="36">
                  <c:v>4.58678175573432</c:v>
                </c:pt>
                <c:pt idx="37">
                  <c:v>4.58678175573432</c:v>
                </c:pt>
                <c:pt idx="38">
                  <c:v>4.58678175573432</c:v>
                </c:pt>
                <c:pt idx="39">
                  <c:v>4.58678175573432</c:v>
                </c:pt>
                <c:pt idx="40">
                  <c:v>4.58678175573432</c:v>
                </c:pt>
                <c:pt idx="41">
                  <c:v>4.58678175573432</c:v>
                </c:pt>
                <c:pt idx="42">
                  <c:v>4.58678175573432</c:v>
                </c:pt>
                <c:pt idx="43">
                  <c:v>4.58678175573432</c:v>
                </c:pt>
                <c:pt idx="44">
                  <c:v>4.58678175573432</c:v>
                </c:pt>
                <c:pt idx="45">
                  <c:v>4.58678175573432</c:v>
                </c:pt>
                <c:pt idx="46">
                  <c:v>4.58678175573432</c:v>
                </c:pt>
                <c:pt idx="47">
                  <c:v>4.58678175573432</c:v>
                </c:pt>
                <c:pt idx="48">
                  <c:v>4.58678175573432</c:v>
                </c:pt>
                <c:pt idx="49">
                  <c:v>4.58678175573432</c:v>
                </c:pt>
              </c:numCache>
            </c:numRef>
          </c:val>
          <c:smooth val="0"/>
        </c:ser>
        <c:ser>
          <c:idx val="2"/>
          <c:order val="2"/>
          <c:tx>
            <c:strRef>
              <c:f>Sheet1!$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J$2:$J$71</c:f>
              <c:numCache>
                <c:formatCode>General</c:formatCode>
                <c:ptCount val="70"/>
                <c:pt idx="0">
                  <c:v>10.129874463148</c:v>
                </c:pt>
                <c:pt idx="1">
                  <c:v>10.129874463148</c:v>
                </c:pt>
                <c:pt idx="2">
                  <c:v>10.129874463148</c:v>
                </c:pt>
                <c:pt idx="3">
                  <c:v>10.129874463148</c:v>
                </c:pt>
                <c:pt idx="4">
                  <c:v>10.129874463148</c:v>
                </c:pt>
                <c:pt idx="5">
                  <c:v>10.129874463148</c:v>
                </c:pt>
                <c:pt idx="6">
                  <c:v>10.129874463148</c:v>
                </c:pt>
                <c:pt idx="7">
                  <c:v>10.129874463148</c:v>
                </c:pt>
                <c:pt idx="8">
                  <c:v>10.129874463148</c:v>
                </c:pt>
                <c:pt idx="9">
                  <c:v>10.129874463148</c:v>
                </c:pt>
                <c:pt idx="10">
                  <c:v>10.129874463148</c:v>
                </c:pt>
                <c:pt idx="11">
                  <c:v>10.129874463148</c:v>
                </c:pt>
                <c:pt idx="12">
                  <c:v>10.129874463148</c:v>
                </c:pt>
                <c:pt idx="13">
                  <c:v>10.129874463148</c:v>
                </c:pt>
                <c:pt idx="14">
                  <c:v>10.129874463148</c:v>
                </c:pt>
                <c:pt idx="15">
                  <c:v>10.129874463148</c:v>
                </c:pt>
                <c:pt idx="16">
                  <c:v>10.129874463148</c:v>
                </c:pt>
                <c:pt idx="17">
                  <c:v>10.129874463148</c:v>
                </c:pt>
                <c:pt idx="18">
                  <c:v>10.129874463148</c:v>
                </c:pt>
                <c:pt idx="19">
                  <c:v>10.129874463148</c:v>
                </c:pt>
                <c:pt idx="20">
                  <c:v>10.129874463148</c:v>
                </c:pt>
                <c:pt idx="21">
                  <c:v>10.129874463148</c:v>
                </c:pt>
                <c:pt idx="22">
                  <c:v>10.129874463148</c:v>
                </c:pt>
                <c:pt idx="23">
                  <c:v>10.129874463148</c:v>
                </c:pt>
                <c:pt idx="24">
                  <c:v>10.129874463148</c:v>
                </c:pt>
                <c:pt idx="25">
                  <c:v>10.129874463148</c:v>
                </c:pt>
                <c:pt idx="26">
                  <c:v>10.129874463148</c:v>
                </c:pt>
                <c:pt idx="27">
                  <c:v>10.129874463148</c:v>
                </c:pt>
                <c:pt idx="28">
                  <c:v>10.129874463148</c:v>
                </c:pt>
                <c:pt idx="29">
                  <c:v>10.129874463148</c:v>
                </c:pt>
                <c:pt idx="30">
                  <c:v>10.129874463148</c:v>
                </c:pt>
                <c:pt idx="31">
                  <c:v>10.129874463148</c:v>
                </c:pt>
                <c:pt idx="32">
                  <c:v>10.129874463148</c:v>
                </c:pt>
                <c:pt idx="33">
                  <c:v>10.129874463148</c:v>
                </c:pt>
                <c:pt idx="34">
                  <c:v>10.129874463148</c:v>
                </c:pt>
                <c:pt idx="35">
                  <c:v>10.129874463148</c:v>
                </c:pt>
                <c:pt idx="36">
                  <c:v>10.129874463148</c:v>
                </c:pt>
                <c:pt idx="37">
                  <c:v>10.129874463148</c:v>
                </c:pt>
                <c:pt idx="38">
                  <c:v>10.129874463148</c:v>
                </c:pt>
                <c:pt idx="39">
                  <c:v>10.129874463148</c:v>
                </c:pt>
                <c:pt idx="40">
                  <c:v>10.129874463148</c:v>
                </c:pt>
                <c:pt idx="41">
                  <c:v>10.129874463148</c:v>
                </c:pt>
                <c:pt idx="42">
                  <c:v>10.129874463148</c:v>
                </c:pt>
                <c:pt idx="43">
                  <c:v>10.129874463148</c:v>
                </c:pt>
                <c:pt idx="44">
                  <c:v>10.129874463148</c:v>
                </c:pt>
                <c:pt idx="45">
                  <c:v>10.129874463148</c:v>
                </c:pt>
                <c:pt idx="46">
                  <c:v>10.129874463148</c:v>
                </c:pt>
                <c:pt idx="47">
                  <c:v>10.129874463148</c:v>
                </c:pt>
                <c:pt idx="48">
                  <c:v>10.129874463148</c:v>
                </c:pt>
                <c:pt idx="49">
                  <c:v>10.129874463148</c:v>
                </c:pt>
              </c:numCache>
            </c:numRef>
          </c:val>
          <c:smooth val="0"/>
        </c:ser>
        <c:ser>
          <c:idx val="3"/>
          <c:order val="3"/>
          <c:tx>
            <c:strRef>
              <c:f>Sheet1!$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K$2:$K$71</c:f>
              <c:numCache>
                <c:formatCode>General</c:formatCode>
                <c:ptCount val="70"/>
                <c:pt idx="0">
                  <c:v>13.8252696014237</c:v>
                </c:pt>
                <c:pt idx="1">
                  <c:v>13.8252696014237</c:v>
                </c:pt>
                <c:pt idx="2">
                  <c:v>13.8252696014237</c:v>
                </c:pt>
                <c:pt idx="3">
                  <c:v>13.8252696014237</c:v>
                </c:pt>
                <c:pt idx="4">
                  <c:v>13.8252696014237</c:v>
                </c:pt>
                <c:pt idx="5">
                  <c:v>13.8252696014237</c:v>
                </c:pt>
                <c:pt idx="6">
                  <c:v>13.8252696014237</c:v>
                </c:pt>
                <c:pt idx="7">
                  <c:v>13.8252696014237</c:v>
                </c:pt>
                <c:pt idx="8">
                  <c:v>13.8252696014237</c:v>
                </c:pt>
                <c:pt idx="9">
                  <c:v>13.8252696014237</c:v>
                </c:pt>
                <c:pt idx="10">
                  <c:v>13.8252696014237</c:v>
                </c:pt>
                <c:pt idx="11">
                  <c:v>13.8252696014237</c:v>
                </c:pt>
                <c:pt idx="12">
                  <c:v>13.8252696014237</c:v>
                </c:pt>
                <c:pt idx="13">
                  <c:v>13.8252696014237</c:v>
                </c:pt>
                <c:pt idx="14">
                  <c:v>13.8252696014237</c:v>
                </c:pt>
                <c:pt idx="15">
                  <c:v>13.8252696014237</c:v>
                </c:pt>
                <c:pt idx="16">
                  <c:v>13.8252696014237</c:v>
                </c:pt>
                <c:pt idx="17">
                  <c:v>13.8252696014237</c:v>
                </c:pt>
                <c:pt idx="18">
                  <c:v>13.8252696014237</c:v>
                </c:pt>
                <c:pt idx="19">
                  <c:v>13.8252696014237</c:v>
                </c:pt>
                <c:pt idx="20">
                  <c:v>13.8252696014237</c:v>
                </c:pt>
                <c:pt idx="21">
                  <c:v>13.8252696014237</c:v>
                </c:pt>
                <c:pt idx="22">
                  <c:v>13.8252696014237</c:v>
                </c:pt>
                <c:pt idx="23">
                  <c:v>13.8252696014237</c:v>
                </c:pt>
                <c:pt idx="24">
                  <c:v>13.8252696014237</c:v>
                </c:pt>
                <c:pt idx="25">
                  <c:v>13.8252696014237</c:v>
                </c:pt>
                <c:pt idx="26">
                  <c:v>13.8252696014237</c:v>
                </c:pt>
                <c:pt idx="27">
                  <c:v>13.8252696014237</c:v>
                </c:pt>
                <c:pt idx="28">
                  <c:v>13.8252696014237</c:v>
                </c:pt>
                <c:pt idx="29">
                  <c:v>13.8252696014237</c:v>
                </c:pt>
                <c:pt idx="30">
                  <c:v>13.8252696014237</c:v>
                </c:pt>
                <c:pt idx="31">
                  <c:v>13.8252696014237</c:v>
                </c:pt>
                <c:pt idx="32">
                  <c:v>13.8252696014237</c:v>
                </c:pt>
                <c:pt idx="33">
                  <c:v>13.8252696014237</c:v>
                </c:pt>
                <c:pt idx="34">
                  <c:v>13.8252696014237</c:v>
                </c:pt>
                <c:pt idx="35">
                  <c:v>13.8252696014237</c:v>
                </c:pt>
                <c:pt idx="36">
                  <c:v>13.8252696014237</c:v>
                </c:pt>
                <c:pt idx="37">
                  <c:v>13.8252696014237</c:v>
                </c:pt>
                <c:pt idx="38">
                  <c:v>13.8252696014237</c:v>
                </c:pt>
                <c:pt idx="39">
                  <c:v>13.8252696014237</c:v>
                </c:pt>
                <c:pt idx="40">
                  <c:v>13.8252696014237</c:v>
                </c:pt>
                <c:pt idx="41">
                  <c:v>13.8252696014237</c:v>
                </c:pt>
                <c:pt idx="42">
                  <c:v>13.8252696014237</c:v>
                </c:pt>
                <c:pt idx="43">
                  <c:v>13.8252696014237</c:v>
                </c:pt>
                <c:pt idx="44">
                  <c:v>13.8252696014237</c:v>
                </c:pt>
                <c:pt idx="45">
                  <c:v>13.8252696014237</c:v>
                </c:pt>
                <c:pt idx="46">
                  <c:v>13.8252696014237</c:v>
                </c:pt>
                <c:pt idx="47">
                  <c:v>13.8252696014237</c:v>
                </c:pt>
                <c:pt idx="48">
                  <c:v>13.8252696014237</c:v>
                </c:pt>
                <c:pt idx="49">
                  <c:v>13.8252696014237</c:v>
                </c:pt>
              </c:numCache>
            </c:numRef>
          </c:val>
          <c:smooth val="0"/>
        </c:ser>
        <c:ser>
          <c:idx val="4"/>
          <c:order val="4"/>
          <c:tx>
            <c:strRef>
              <c:f>Sheet1!$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L$2:$L$71</c:f>
              <c:numCache>
                <c:formatCode>General</c:formatCode>
                <c:ptCount val="70"/>
                <c:pt idx="0">
                  <c:v>6.4344793248722</c:v>
                </c:pt>
                <c:pt idx="1">
                  <c:v>6.4344793248722</c:v>
                </c:pt>
                <c:pt idx="2">
                  <c:v>6.4344793248722</c:v>
                </c:pt>
                <c:pt idx="3">
                  <c:v>6.4344793248722</c:v>
                </c:pt>
                <c:pt idx="4">
                  <c:v>6.4344793248722</c:v>
                </c:pt>
                <c:pt idx="5">
                  <c:v>6.4344793248722</c:v>
                </c:pt>
                <c:pt idx="6">
                  <c:v>6.4344793248722</c:v>
                </c:pt>
                <c:pt idx="7">
                  <c:v>6.4344793248722</c:v>
                </c:pt>
                <c:pt idx="8">
                  <c:v>6.4344793248722</c:v>
                </c:pt>
                <c:pt idx="9">
                  <c:v>6.4344793248722</c:v>
                </c:pt>
                <c:pt idx="10">
                  <c:v>6.4344793248722</c:v>
                </c:pt>
                <c:pt idx="11">
                  <c:v>6.4344793248722</c:v>
                </c:pt>
                <c:pt idx="12">
                  <c:v>6.4344793248722</c:v>
                </c:pt>
                <c:pt idx="13">
                  <c:v>6.4344793248722</c:v>
                </c:pt>
                <c:pt idx="14">
                  <c:v>6.4344793248722</c:v>
                </c:pt>
                <c:pt idx="15">
                  <c:v>6.4344793248722</c:v>
                </c:pt>
                <c:pt idx="16">
                  <c:v>6.4344793248722</c:v>
                </c:pt>
                <c:pt idx="17">
                  <c:v>6.4344793248722</c:v>
                </c:pt>
                <c:pt idx="18">
                  <c:v>6.4344793248722</c:v>
                </c:pt>
                <c:pt idx="19">
                  <c:v>6.4344793248722</c:v>
                </c:pt>
                <c:pt idx="20">
                  <c:v>6.4344793248722</c:v>
                </c:pt>
                <c:pt idx="21">
                  <c:v>6.4344793248722</c:v>
                </c:pt>
                <c:pt idx="22">
                  <c:v>6.4344793248722</c:v>
                </c:pt>
                <c:pt idx="23">
                  <c:v>6.4344793248722</c:v>
                </c:pt>
                <c:pt idx="24">
                  <c:v>6.4344793248722</c:v>
                </c:pt>
                <c:pt idx="25">
                  <c:v>6.4344793248722</c:v>
                </c:pt>
                <c:pt idx="26">
                  <c:v>6.4344793248722</c:v>
                </c:pt>
                <c:pt idx="27">
                  <c:v>6.4344793248722</c:v>
                </c:pt>
                <c:pt idx="28">
                  <c:v>6.4344793248722</c:v>
                </c:pt>
                <c:pt idx="29">
                  <c:v>6.4344793248722</c:v>
                </c:pt>
                <c:pt idx="30">
                  <c:v>6.4344793248722</c:v>
                </c:pt>
                <c:pt idx="31">
                  <c:v>6.4344793248722</c:v>
                </c:pt>
                <c:pt idx="32">
                  <c:v>6.4344793248722</c:v>
                </c:pt>
                <c:pt idx="33">
                  <c:v>6.4344793248722</c:v>
                </c:pt>
                <c:pt idx="34">
                  <c:v>6.4344793248722</c:v>
                </c:pt>
                <c:pt idx="35">
                  <c:v>6.4344793248722</c:v>
                </c:pt>
                <c:pt idx="36">
                  <c:v>6.4344793248722</c:v>
                </c:pt>
                <c:pt idx="37">
                  <c:v>6.4344793248722</c:v>
                </c:pt>
                <c:pt idx="38">
                  <c:v>6.4344793248722</c:v>
                </c:pt>
                <c:pt idx="39">
                  <c:v>6.4344793248722</c:v>
                </c:pt>
                <c:pt idx="40">
                  <c:v>6.4344793248722</c:v>
                </c:pt>
                <c:pt idx="41">
                  <c:v>6.4344793248722</c:v>
                </c:pt>
                <c:pt idx="42">
                  <c:v>6.4344793248722</c:v>
                </c:pt>
                <c:pt idx="43">
                  <c:v>6.4344793248722</c:v>
                </c:pt>
                <c:pt idx="44">
                  <c:v>6.4344793248722</c:v>
                </c:pt>
                <c:pt idx="45">
                  <c:v>6.4344793248722</c:v>
                </c:pt>
                <c:pt idx="46">
                  <c:v>6.4344793248722</c:v>
                </c:pt>
                <c:pt idx="47">
                  <c:v>6.4344793248722</c:v>
                </c:pt>
                <c:pt idx="48">
                  <c:v>6.4344793248722</c:v>
                </c:pt>
                <c:pt idx="49">
                  <c:v>6.4344793248722</c:v>
                </c:pt>
              </c:numCache>
            </c:numRef>
          </c:val>
          <c:smooth val="0"/>
        </c:ser>
        <c:ser>
          <c:idx val="5"/>
          <c:order val="5"/>
          <c:tx>
            <c:strRef>
              <c:f>Sheet1!$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M$2:$M$71</c:f>
              <c:numCache>
                <c:formatCode>General</c:formatCode>
                <c:ptCount val="70"/>
                <c:pt idx="0">
                  <c:v>11.9775720322858</c:v>
                </c:pt>
                <c:pt idx="1">
                  <c:v>11.9775720322858</c:v>
                </c:pt>
                <c:pt idx="2">
                  <c:v>11.9775720322858</c:v>
                </c:pt>
                <c:pt idx="3">
                  <c:v>11.9775720322858</c:v>
                </c:pt>
                <c:pt idx="4">
                  <c:v>11.9775720322858</c:v>
                </c:pt>
                <c:pt idx="5">
                  <c:v>11.9775720322858</c:v>
                </c:pt>
                <c:pt idx="6">
                  <c:v>11.9775720322858</c:v>
                </c:pt>
                <c:pt idx="7">
                  <c:v>11.9775720322858</c:v>
                </c:pt>
                <c:pt idx="8">
                  <c:v>11.9775720322858</c:v>
                </c:pt>
                <c:pt idx="9">
                  <c:v>11.9775720322858</c:v>
                </c:pt>
                <c:pt idx="10">
                  <c:v>11.9775720322858</c:v>
                </c:pt>
                <c:pt idx="11">
                  <c:v>11.9775720322858</c:v>
                </c:pt>
                <c:pt idx="12">
                  <c:v>11.9775720322858</c:v>
                </c:pt>
                <c:pt idx="13">
                  <c:v>11.9775720322858</c:v>
                </c:pt>
                <c:pt idx="14">
                  <c:v>11.9775720322858</c:v>
                </c:pt>
                <c:pt idx="15">
                  <c:v>11.9775720322858</c:v>
                </c:pt>
                <c:pt idx="16">
                  <c:v>11.9775720322858</c:v>
                </c:pt>
                <c:pt idx="17">
                  <c:v>11.9775720322858</c:v>
                </c:pt>
                <c:pt idx="18">
                  <c:v>11.9775720322858</c:v>
                </c:pt>
                <c:pt idx="19">
                  <c:v>11.9775720322858</c:v>
                </c:pt>
                <c:pt idx="20">
                  <c:v>11.9775720322858</c:v>
                </c:pt>
                <c:pt idx="21">
                  <c:v>11.9775720322858</c:v>
                </c:pt>
                <c:pt idx="22">
                  <c:v>11.9775720322858</c:v>
                </c:pt>
                <c:pt idx="23">
                  <c:v>11.9775720322858</c:v>
                </c:pt>
                <c:pt idx="24">
                  <c:v>11.9775720322858</c:v>
                </c:pt>
                <c:pt idx="25">
                  <c:v>11.9775720322858</c:v>
                </c:pt>
                <c:pt idx="26">
                  <c:v>11.9775720322858</c:v>
                </c:pt>
                <c:pt idx="27">
                  <c:v>11.9775720322858</c:v>
                </c:pt>
                <c:pt idx="28">
                  <c:v>11.9775720322858</c:v>
                </c:pt>
                <c:pt idx="29">
                  <c:v>11.9775720322858</c:v>
                </c:pt>
                <c:pt idx="30">
                  <c:v>11.9775720322858</c:v>
                </c:pt>
                <c:pt idx="31">
                  <c:v>11.9775720322858</c:v>
                </c:pt>
                <c:pt idx="32">
                  <c:v>11.9775720322858</c:v>
                </c:pt>
                <c:pt idx="33">
                  <c:v>11.9775720322858</c:v>
                </c:pt>
                <c:pt idx="34">
                  <c:v>11.9775720322858</c:v>
                </c:pt>
                <c:pt idx="35">
                  <c:v>11.9775720322858</c:v>
                </c:pt>
                <c:pt idx="36">
                  <c:v>11.9775720322858</c:v>
                </c:pt>
                <c:pt idx="37">
                  <c:v>11.9775720322858</c:v>
                </c:pt>
                <c:pt idx="38">
                  <c:v>11.9775720322858</c:v>
                </c:pt>
                <c:pt idx="39">
                  <c:v>11.9775720322858</c:v>
                </c:pt>
                <c:pt idx="40">
                  <c:v>11.9775720322858</c:v>
                </c:pt>
                <c:pt idx="41">
                  <c:v>11.9775720322858</c:v>
                </c:pt>
                <c:pt idx="42">
                  <c:v>11.9775720322858</c:v>
                </c:pt>
                <c:pt idx="43">
                  <c:v>11.9775720322858</c:v>
                </c:pt>
                <c:pt idx="44">
                  <c:v>11.9775720322858</c:v>
                </c:pt>
                <c:pt idx="45">
                  <c:v>11.9775720322858</c:v>
                </c:pt>
                <c:pt idx="46">
                  <c:v>11.9775720322858</c:v>
                </c:pt>
                <c:pt idx="47">
                  <c:v>11.9775720322858</c:v>
                </c:pt>
                <c:pt idx="48">
                  <c:v>11.9775720322858</c:v>
                </c:pt>
                <c:pt idx="49">
                  <c:v>11.9775720322858</c:v>
                </c:pt>
              </c:numCache>
            </c:numRef>
          </c:val>
          <c:smooth val="0"/>
        </c:ser>
        <c:ser>
          <c:idx val="6"/>
          <c:order val="6"/>
          <c:tx>
            <c:strRef>
              <c:f>Sheet1!$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N$2:$N$71</c:f>
              <c:numCache>
                <c:formatCode>General</c:formatCode>
                <c:ptCount val="70"/>
                <c:pt idx="0">
                  <c:v>8.28217689401008</c:v>
                </c:pt>
                <c:pt idx="1">
                  <c:v>8.28217689401008</c:v>
                </c:pt>
                <c:pt idx="2">
                  <c:v>8.28217689401008</c:v>
                </c:pt>
                <c:pt idx="3">
                  <c:v>8.28217689401008</c:v>
                </c:pt>
                <c:pt idx="4">
                  <c:v>8.28217689401008</c:v>
                </c:pt>
                <c:pt idx="5">
                  <c:v>8.28217689401008</c:v>
                </c:pt>
                <c:pt idx="6">
                  <c:v>8.28217689401008</c:v>
                </c:pt>
                <c:pt idx="7">
                  <c:v>8.28217689401008</c:v>
                </c:pt>
                <c:pt idx="8">
                  <c:v>8.28217689401008</c:v>
                </c:pt>
                <c:pt idx="9">
                  <c:v>8.28217689401008</c:v>
                </c:pt>
                <c:pt idx="10">
                  <c:v>8.28217689401008</c:v>
                </c:pt>
                <c:pt idx="11">
                  <c:v>8.28217689401008</c:v>
                </c:pt>
                <c:pt idx="12">
                  <c:v>8.28217689401008</c:v>
                </c:pt>
                <c:pt idx="13">
                  <c:v>8.28217689401008</c:v>
                </c:pt>
                <c:pt idx="14">
                  <c:v>8.28217689401008</c:v>
                </c:pt>
                <c:pt idx="15">
                  <c:v>8.28217689401008</c:v>
                </c:pt>
                <c:pt idx="16">
                  <c:v>8.28217689401008</c:v>
                </c:pt>
                <c:pt idx="17">
                  <c:v>8.28217689401008</c:v>
                </c:pt>
                <c:pt idx="18">
                  <c:v>8.28217689401008</c:v>
                </c:pt>
                <c:pt idx="19">
                  <c:v>8.28217689401008</c:v>
                </c:pt>
                <c:pt idx="20">
                  <c:v>8.28217689401008</c:v>
                </c:pt>
                <c:pt idx="21">
                  <c:v>8.28217689401008</c:v>
                </c:pt>
                <c:pt idx="22">
                  <c:v>8.28217689401008</c:v>
                </c:pt>
                <c:pt idx="23">
                  <c:v>8.28217689401008</c:v>
                </c:pt>
                <c:pt idx="24">
                  <c:v>8.28217689401008</c:v>
                </c:pt>
                <c:pt idx="25">
                  <c:v>8.28217689401008</c:v>
                </c:pt>
                <c:pt idx="26">
                  <c:v>8.28217689401008</c:v>
                </c:pt>
                <c:pt idx="27">
                  <c:v>8.28217689401008</c:v>
                </c:pt>
                <c:pt idx="28">
                  <c:v>8.28217689401008</c:v>
                </c:pt>
                <c:pt idx="29">
                  <c:v>8.28217689401008</c:v>
                </c:pt>
                <c:pt idx="30">
                  <c:v>8.28217689401008</c:v>
                </c:pt>
                <c:pt idx="31">
                  <c:v>8.28217689401008</c:v>
                </c:pt>
                <c:pt idx="32">
                  <c:v>8.28217689401008</c:v>
                </c:pt>
                <c:pt idx="33">
                  <c:v>8.28217689401008</c:v>
                </c:pt>
                <c:pt idx="34">
                  <c:v>8.28217689401008</c:v>
                </c:pt>
                <c:pt idx="35">
                  <c:v>8.28217689401008</c:v>
                </c:pt>
                <c:pt idx="36">
                  <c:v>8.28217689401008</c:v>
                </c:pt>
                <c:pt idx="37">
                  <c:v>8.28217689401008</c:v>
                </c:pt>
                <c:pt idx="38">
                  <c:v>8.28217689401008</c:v>
                </c:pt>
                <c:pt idx="39">
                  <c:v>8.28217689401008</c:v>
                </c:pt>
                <c:pt idx="40">
                  <c:v>8.28217689401008</c:v>
                </c:pt>
                <c:pt idx="41">
                  <c:v>8.28217689401008</c:v>
                </c:pt>
                <c:pt idx="42">
                  <c:v>8.28217689401008</c:v>
                </c:pt>
                <c:pt idx="43">
                  <c:v>8.28217689401008</c:v>
                </c:pt>
                <c:pt idx="44">
                  <c:v>8.28217689401008</c:v>
                </c:pt>
                <c:pt idx="45">
                  <c:v>8.28217689401008</c:v>
                </c:pt>
                <c:pt idx="46">
                  <c:v>8.28217689401008</c:v>
                </c:pt>
                <c:pt idx="47">
                  <c:v>8.28217689401008</c:v>
                </c:pt>
                <c:pt idx="48">
                  <c:v>8.28217689401008</c:v>
                </c:pt>
                <c:pt idx="49">
                  <c:v>8.28217689401008</c:v>
                </c:pt>
              </c:numCache>
            </c:numRef>
          </c:val>
          <c:smooth val="0"/>
        </c:ser>
        <c:ser>
          <c:idx val="7"/>
          <c:order val="7"/>
          <c:tx>
            <c:strRef>
              <c:f>Sheet1!$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0"/>
            <c:marker>
              <c:symbol val="diamond"/>
              <c:size val="7"/>
              <c:spPr>
                <a:solidFill>
                  <a:srgbClr val="000080"/>
                </a:solidFill>
              </c:spPr>
            </c:marker>
          </c:dPt>
          <c:dPt>
            <c:idx val="21"/>
            <c:marker>
              <c:symbol val="diamond"/>
              <c:size val="7"/>
              <c:spPr>
                <a:solidFill>
                  <a:srgbClr val="000080"/>
                </a:solidFill>
              </c:spPr>
            </c:marker>
          </c:dPt>
          <c:dPt>
            <c:idx val="22"/>
            <c:marker>
              <c:symbol val="diamond"/>
              <c:size val="7"/>
              <c:spPr>
                <a:solidFill>
                  <a:srgbClr val="000080"/>
                </a:solidFill>
              </c:spPr>
            </c:marker>
          </c:dPt>
          <c:dPt>
            <c:idx val="23"/>
            <c:marker>
              <c:symbol val="diamond"/>
              <c:size val="7"/>
              <c:spPr>
                <a:solidFill>
                  <a:srgbClr val="000080"/>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O$2:$O$71</c:f>
              <c:numCache>
                <c:formatCode>General</c:formatCode>
                <c:ptCount val="70"/>
                <c:pt idx="0">
                  <c:v>13.1630115429367</c:v>
                </c:pt>
                <c:pt idx="1">
                  <c:v>8.81804981445004</c:v>
                </c:pt>
                <c:pt idx="2">
                  <c:v>8.64215273014369</c:v>
                </c:pt>
                <c:pt idx="3">
                  <c:v>9.59013595154618</c:v>
                </c:pt>
                <c:pt idx="4">
                  <c:v>9.5799445254235</c:v>
                </c:pt>
                <c:pt idx="5">
                  <c:v>10.991022415911</c:v>
                </c:pt>
                <c:pt idx="6">
                  <c:v>11.2619473445604</c:v>
                </c:pt>
                <c:pt idx="7">
                  <c:v>7.14760072906657</c:v>
                </c:pt>
                <c:pt idx="8">
                  <c:v>10.8953730239453</c:v>
                </c:pt>
                <c:pt idx="9">
                  <c:v>10.6169294395203</c:v>
                </c:pt>
                <c:pt idx="10">
                  <c:v>9.85777591441624</c:v>
                </c:pt>
                <c:pt idx="11">
                  <c:v>7.37122902060867</c:v>
                </c:pt>
                <c:pt idx="12">
                  <c:v>13.0430851392186</c:v>
                </c:pt>
                <c:pt idx="13">
                  <c:v>11.3270024318525</c:v>
                </c:pt>
                <c:pt idx="14">
                  <c:v>9.00836480656913</c:v>
                </c:pt>
                <c:pt idx="15">
                  <c:v>9.5272130337428</c:v>
                </c:pt>
                <c:pt idx="16">
                  <c:v>11.8838402205049</c:v>
                </c:pt>
                <c:pt idx="17">
                  <c:v>6.91817724969862</c:v>
                </c:pt>
                <c:pt idx="18">
                  <c:v>9.21338022992902</c:v>
                </c:pt>
                <c:pt idx="19">
                  <c:v>9.06129576300737</c:v>
                </c:pt>
                <c:pt idx="20">
                  <c:v>8.59184026640482</c:v>
                </c:pt>
                <c:pt idx="21">
                  <c:v>9.3804390180196</c:v>
                </c:pt>
                <c:pt idx="22">
                  <c:v>8.27255614911238</c:v>
                </c:pt>
                <c:pt idx="23">
                  <c:v>9.60247149459621</c:v>
                </c:pt>
                <c:pt idx="24">
                  <c:v>11.0332688131254</c:v>
                </c:pt>
                <c:pt idx="25">
                  <c:v>8.84154289119905</c:v>
                </c:pt>
                <c:pt idx="26">
                  <c:v>9.05891845958311</c:v>
                </c:pt>
                <c:pt idx="27">
                  <c:v>11.699795533214</c:v>
                </c:pt>
                <c:pt idx="28">
                  <c:v>11.3185479599235</c:v>
                </c:pt>
                <c:pt idx="29">
                  <c:v>11.3572132757544</c:v>
                </c:pt>
                <c:pt idx="30">
                  <c:v>9.10694442625356</c:v>
                </c:pt>
                <c:pt idx="31">
                  <c:v>9.89675076512647</c:v>
                </c:pt>
                <c:pt idx="32">
                  <c:v>11.1147509191273</c:v>
                </c:pt>
                <c:pt idx="33">
                  <c:v>10.1542165725455</c:v>
                </c:pt>
                <c:pt idx="34">
                  <c:v>8.57479757037478</c:v>
                </c:pt>
                <c:pt idx="35">
                  <c:v>10.3802117054146</c:v>
                </c:pt>
                <c:pt idx="36">
                  <c:v>12.0415857483078</c:v>
                </c:pt>
                <c:pt idx="37">
                  <c:v>9.61457174997346</c:v>
                </c:pt>
                <c:pt idx="38">
                  <c:v>11.3262634987946</c:v>
                </c:pt>
                <c:pt idx="39">
                  <c:v>9.6382293198505</c:v>
                </c:pt>
                <c:pt idx="40">
                  <c:v>15.1666600457964</c:v>
                </c:pt>
                <c:pt idx="41">
                  <c:v>8.50054655284941</c:v>
                </c:pt>
                <c:pt idx="42">
                  <c:v>12.0551945843098</c:v>
                </c:pt>
                <c:pt idx="43">
                  <c:v>7.70130376447958</c:v>
                </c:pt>
                <c:pt idx="44">
                  <c:v>11.9693077194447</c:v>
                </c:pt>
                <c:pt idx="45">
                  <c:v>9.58715232560853</c:v>
                </c:pt>
                <c:pt idx="46">
                  <c:v>12.6205636271367</c:v>
                </c:pt>
                <c:pt idx="47">
                  <c:v>12.1525910524113</c:v>
                </c:pt>
                <c:pt idx="48">
                  <c:v>7.7819901233161</c:v>
                </c:pt>
                <c:pt idx="49">
                  <c:v>10.0359658982929</c:v>
                </c:pt>
              </c:numCache>
            </c:numRef>
          </c:val>
          <c:smooth val="0"/>
        </c:ser>
        <c:ser>
          <c:idx val="8"/>
          <c:order val="8"/>
          <c:tx>
            <c:strRef>
              <c:f>Sheet1!$P$1</c:f>
              <c:strCache>
                <c:ptCount val="1"/>
                <c:pt idx="0">
                  <c:v>UCL2</c:v>
                </c:pt>
              </c:strCache>
            </c:strRef>
          </c:tx>
          <c:spPr>
            <a:solidFill>
              <a:srgbClr val="ff0000"/>
            </a:solidFill>
            <a:ln w="252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P$2:$P$71</c:f>
              <c:numCache>
                <c:formatCode>General</c:formatCode>
                <c:ptCount val="70"/>
                <c:pt idx="50">
                  <c:v>22.6618255130812</c:v>
                </c:pt>
                <c:pt idx="51">
                  <c:v>22.6618255130812</c:v>
                </c:pt>
                <c:pt idx="52">
                  <c:v>22.6618255130812</c:v>
                </c:pt>
                <c:pt idx="53">
                  <c:v>22.6618255130812</c:v>
                </c:pt>
                <c:pt idx="54">
                  <c:v>22.6618255130812</c:v>
                </c:pt>
                <c:pt idx="55">
                  <c:v>22.6618255130812</c:v>
                </c:pt>
                <c:pt idx="56">
                  <c:v>22.6618255130812</c:v>
                </c:pt>
                <c:pt idx="57">
                  <c:v>22.6618255130812</c:v>
                </c:pt>
                <c:pt idx="58">
                  <c:v>22.6618255130812</c:v>
                </c:pt>
                <c:pt idx="59">
                  <c:v>22.6618255130812</c:v>
                </c:pt>
                <c:pt idx="60">
                  <c:v>22.6618255130812</c:v>
                </c:pt>
                <c:pt idx="61">
                  <c:v>22.6618255130812</c:v>
                </c:pt>
                <c:pt idx="62">
                  <c:v>22.6618255130812</c:v>
                </c:pt>
                <c:pt idx="63">
                  <c:v>22.6618255130812</c:v>
                </c:pt>
                <c:pt idx="64">
                  <c:v>22.6618255130812</c:v>
                </c:pt>
                <c:pt idx="65">
                  <c:v>22.6618255130812</c:v>
                </c:pt>
                <c:pt idx="66">
                  <c:v>22.6618255130812</c:v>
                </c:pt>
                <c:pt idx="67">
                  <c:v>22.6618255130812</c:v>
                </c:pt>
                <c:pt idx="68">
                  <c:v>22.6618255130812</c:v>
                </c:pt>
                <c:pt idx="69">
                  <c:v>22.6618255130812</c:v>
                </c:pt>
              </c:numCache>
            </c:numRef>
          </c:val>
          <c:smooth val="0"/>
        </c:ser>
        <c:ser>
          <c:idx val="9"/>
          <c:order val="9"/>
          <c:tx>
            <c:strRef>
              <c:f>Sheet1!$Q$1</c:f>
              <c:strCache>
                <c:ptCount val="1"/>
                <c:pt idx="0">
                  <c:v>LCL2</c:v>
                </c:pt>
              </c:strCache>
            </c:strRef>
          </c:tx>
          <c:spPr>
            <a:solidFill>
              <a:srgbClr val="ff0000"/>
            </a:solidFill>
            <a:ln w="378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Q$2:$Q$71</c:f>
              <c:numCache>
                <c:formatCode>General</c:formatCode>
                <c:ptCount val="70"/>
                <c:pt idx="50">
                  <c:v>8.04803479681719</c:v>
                </c:pt>
                <c:pt idx="51">
                  <c:v>8.04803479681719</c:v>
                </c:pt>
                <c:pt idx="52">
                  <c:v>8.04803479681719</c:v>
                </c:pt>
                <c:pt idx="53">
                  <c:v>8.04803479681719</c:v>
                </c:pt>
                <c:pt idx="54">
                  <c:v>8.04803479681719</c:v>
                </c:pt>
                <c:pt idx="55">
                  <c:v>8.04803479681719</c:v>
                </c:pt>
                <c:pt idx="56">
                  <c:v>8.04803479681719</c:v>
                </c:pt>
                <c:pt idx="57">
                  <c:v>8.04803479681719</c:v>
                </c:pt>
                <c:pt idx="58">
                  <c:v>8.04803479681719</c:v>
                </c:pt>
                <c:pt idx="59">
                  <c:v>8.04803479681719</c:v>
                </c:pt>
                <c:pt idx="60">
                  <c:v>8.04803479681719</c:v>
                </c:pt>
                <c:pt idx="61">
                  <c:v>8.04803479681719</c:v>
                </c:pt>
                <c:pt idx="62">
                  <c:v>8.04803479681719</c:v>
                </c:pt>
                <c:pt idx="63">
                  <c:v>8.04803479681719</c:v>
                </c:pt>
                <c:pt idx="64">
                  <c:v>8.04803479681719</c:v>
                </c:pt>
                <c:pt idx="65">
                  <c:v>8.04803479681719</c:v>
                </c:pt>
                <c:pt idx="66">
                  <c:v>8.04803479681719</c:v>
                </c:pt>
                <c:pt idx="67">
                  <c:v>8.04803479681719</c:v>
                </c:pt>
                <c:pt idx="68">
                  <c:v>8.04803479681719</c:v>
                </c:pt>
                <c:pt idx="69">
                  <c:v>8.04803479681719</c:v>
                </c:pt>
              </c:numCache>
            </c:numRef>
          </c:val>
          <c:smooth val="0"/>
        </c:ser>
        <c:ser>
          <c:idx val="10"/>
          <c:order val="10"/>
          <c:tx>
            <c:strRef>
              <c:f>Sheet1!$R$1</c:f>
              <c:strCache>
                <c:ptCount val="1"/>
                <c:pt idx="0">
                  <c:v>CEN2</c:v>
                </c:pt>
              </c:strCache>
            </c:strRef>
          </c:tx>
          <c:spPr>
            <a:solidFill>
              <a:srgbClr val="008000"/>
            </a:solidFill>
            <a:ln w="37800">
              <a:solidFill>
                <a:srgbClr val="008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R$2:$R$71</c:f>
              <c:numCache>
                <c:formatCode>General</c:formatCode>
                <c:ptCount val="70"/>
                <c:pt idx="50">
                  <c:v>15.3549301549492</c:v>
                </c:pt>
                <c:pt idx="51">
                  <c:v>15.3549301549492</c:v>
                </c:pt>
                <c:pt idx="52">
                  <c:v>15.3549301549492</c:v>
                </c:pt>
                <c:pt idx="53">
                  <c:v>15.3549301549492</c:v>
                </c:pt>
                <c:pt idx="54">
                  <c:v>15.3549301549492</c:v>
                </c:pt>
                <c:pt idx="55">
                  <c:v>15.3549301549492</c:v>
                </c:pt>
                <c:pt idx="56">
                  <c:v>15.3549301549492</c:v>
                </c:pt>
                <c:pt idx="57">
                  <c:v>15.3549301549492</c:v>
                </c:pt>
                <c:pt idx="58">
                  <c:v>15.3549301549492</c:v>
                </c:pt>
                <c:pt idx="59">
                  <c:v>15.3549301549492</c:v>
                </c:pt>
                <c:pt idx="60">
                  <c:v>15.3549301549492</c:v>
                </c:pt>
                <c:pt idx="61">
                  <c:v>15.3549301549492</c:v>
                </c:pt>
                <c:pt idx="62">
                  <c:v>15.3549301549492</c:v>
                </c:pt>
                <c:pt idx="63">
                  <c:v>15.3549301549492</c:v>
                </c:pt>
                <c:pt idx="64">
                  <c:v>15.3549301549492</c:v>
                </c:pt>
                <c:pt idx="65">
                  <c:v>15.3549301549492</c:v>
                </c:pt>
                <c:pt idx="66">
                  <c:v>15.3549301549492</c:v>
                </c:pt>
                <c:pt idx="67">
                  <c:v>15.3549301549492</c:v>
                </c:pt>
                <c:pt idx="68">
                  <c:v>15.3549301549492</c:v>
                </c:pt>
                <c:pt idx="69">
                  <c:v>15.3549301549492</c:v>
                </c:pt>
              </c:numCache>
            </c:numRef>
          </c:val>
          <c:smooth val="0"/>
        </c:ser>
        <c:ser>
          <c:idx val="11"/>
          <c:order val="11"/>
          <c:tx>
            <c:strRef>
              <c:f>Sheet1!$S$1</c:f>
              <c:strCache>
                <c:ptCount val="1"/>
                <c:pt idx="0">
                  <c:v>ZA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S$2:$S$71</c:f>
              <c:numCache>
                <c:formatCode>General</c:formatCode>
                <c:ptCount val="70"/>
                <c:pt idx="50">
                  <c:v>20.2261937270372</c:v>
                </c:pt>
                <c:pt idx="51">
                  <c:v>20.2261937270372</c:v>
                </c:pt>
                <c:pt idx="52">
                  <c:v>20.2261937270372</c:v>
                </c:pt>
                <c:pt idx="53">
                  <c:v>20.2261937270372</c:v>
                </c:pt>
                <c:pt idx="54">
                  <c:v>20.2261937270372</c:v>
                </c:pt>
                <c:pt idx="55">
                  <c:v>20.2261937270372</c:v>
                </c:pt>
                <c:pt idx="56">
                  <c:v>20.2261937270372</c:v>
                </c:pt>
                <c:pt idx="57">
                  <c:v>20.2261937270372</c:v>
                </c:pt>
                <c:pt idx="58">
                  <c:v>20.2261937270372</c:v>
                </c:pt>
                <c:pt idx="59">
                  <c:v>20.2261937270372</c:v>
                </c:pt>
                <c:pt idx="60">
                  <c:v>20.2261937270372</c:v>
                </c:pt>
                <c:pt idx="61">
                  <c:v>20.2261937270372</c:v>
                </c:pt>
                <c:pt idx="62">
                  <c:v>20.2261937270372</c:v>
                </c:pt>
                <c:pt idx="63">
                  <c:v>20.2261937270372</c:v>
                </c:pt>
                <c:pt idx="64">
                  <c:v>20.2261937270372</c:v>
                </c:pt>
                <c:pt idx="65">
                  <c:v>20.2261937270372</c:v>
                </c:pt>
                <c:pt idx="66">
                  <c:v>20.2261937270372</c:v>
                </c:pt>
                <c:pt idx="67">
                  <c:v>20.2261937270372</c:v>
                </c:pt>
                <c:pt idx="68">
                  <c:v>20.2261937270372</c:v>
                </c:pt>
                <c:pt idx="69">
                  <c:v>20.2261937270372</c:v>
                </c:pt>
              </c:numCache>
            </c:numRef>
          </c:val>
          <c:smooth val="0"/>
        </c:ser>
        <c:ser>
          <c:idx val="12"/>
          <c:order val="12"/>
          <c:tx>
            <c:strRef>
              <c:f>Sheet1!$T$1</c:f>
              <c:strCache>
                <c:ptCount val="1"/>
                <c:pt idx="0">
                  <c:v>ZA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T$2:$T$71</c:f>
              <c:numCache>
                <c:formatCode>General</c:formatCode>
                <c:ptCount val="70"/>
                <c:pt idx="50">
                  <c:v>10.4836665828612</c:v>
                </c:pt>
                <c:pt idx="51">
                  <c:v>10.4836665828612</c:v>
                </c:pt>
                <c:pt idx="52">
                  <c:v>10.4836665828612</c:v>
                </c:pt>
                <c:pt idx="53">
                  <c:v>10.4836665828612</c:v>
                </c:pt>
                <c:pt idx="54">
                  <c:v>10.4836665828612</c:v>
                </c:pt>
                <c:pt idx="55">
                  <c:v>10.4836665828612</c:v>
                </c:pt>
                <c:pt idx="56">
                  <c:v>10.4836665828612</c:v>
                </c:pt>
                <c:pt idx="57">
                  <c:v>10.4836665828612</c:v>
                </c:pt>
                <c:pt idx="58">
                  <c:v>10.4836665828612</c:v>
                </c:pt>
                <c:pt idx="59">
                  <c:v>10.4836665828612</c:v>
                </c:pt>
                <c:pt idx="60">
                  <c:v>10.4836665828612</c:v>
                </c:pt>
                <c:pt idx="61">
                  <c:v>10.4836665828612</c:v>
                </c:pt>
                <c:pt idx="62">
                  <c:v>10.4836665828612</c:v>
                </c:pt>
                <c:pt idx="63">
                  <c:v>10.4836665828612</c:v>
                </c:pt>
                <c:pt idx="64">
                  <c:v>10.4836665828612</c:v>
                </c:pt>
                <c:pt idx="65">
                  <c:v>10.4836665828612</c:v>
                </c:pt>
                <c:pt idx="66">
                  <c:v>10.4836665828612</c:v>
                </c:pt>
                <c:pt idx="67">
                  <c:v>10.4836665828612</c:v>
                </c:pt>
                <c:pt idx="68">
                  <c:v>10.4836665828612</c:v>
                </c:pt>
                <c:pt idx="69">
                  <c:v>10.4836665828612</c:v>
                </c:pt>
              </c:numCache>
            </c:numRef>
          </c:val>
          <c:smooth val="0"/>
        </c:ser>
        <c:ser>
          <c:idx val="13"/>
          <c:order val="13"/>
          <c:tx>
            <c:strRef>
              <c:f>Sheet1!$U$1</c:f>
              <c:strCache>
                <c:ptCount val="1"/>
                <c:pt idx="0">
                  <c:v>ZB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U$2:$U$71</c:f>
              <c:numCache>
                <c:formatCode>General</c:formatCode>
                <c:ptCount val="70"/>
                <c:pt idx="50">
                  <c:v>17.7905619409932</c:v>
                </c:pt>
                <c:pt idx="51">
                  <c:v>17.7905619409932</c:v>
                </c:pt>
                <c:pt idx="52">
                  <c:v>17.7905619409932</c:v>
                </c:pt>
                <c:pt idx="53">
                  <c:v>17.7905619409932</c:v>
                </c:pt>
                <c:pt idx="54">
                  <c:v>17.7905619409932</c:v>
                </c:pt>
                <c:pt idx="55">
                  <c:v>17.7905619409932</c:v>
                </c:pt>
                <c:pt idx="56">
                  <c:v>17.7905619409932</c:v>
                </c:pt>
                <c:pt idx="57">
                  <c:v>17.7905619409932</c:v>
                </c:pt>
                <c:pt idx="58">
                  <c:v>17.7905619409932</c:v>
                </c:pt>
                <c:pt idx="59">
                  <c:v>17.7905619409932</c:v>
                </c:pt>
                <c:pt idx="60">
                  <c:v>17.7905619409932</c:v>
                </c:pt>
                <c:pt idx="61">
                  <c:v>17.7905619409932</c:v>
                </c:pt>
                <c:pt idx="62">
                  <c:v>17.7905619409932</c:v>
                </c:pt>
                <c:pt idx="63">
                  <c:v>17.7905619409932</c:v>
                </c:pt>
                <c:pt idx="64">
                  <c:v>17.7905619409932</c:v>
                </c:pt>
                <c:pt idx="65">
                  <c:v>17.7905619409932</c:v>
                </c:pt>
                <c:pt idx="66">
                  <c:v>17.7905619409932</c:v>
                </c:pt>
                <c:pt idx="67">
                  <c:v>17.7905619409932</c:v>
                </c:pt>
                <c:pt idx="68">
                  <c:v>17.7905619409932</c:v>
                </c:pt>
                <c:pt idx="69">
                  <c:v>17.7905619409932</c:v>
                </c:pt>
              </c:numCache>
            </c:numRef>
          </c:val>
          <c:smooth val="0"/>
        </c:ser>
        <c:ser>
          <c:idx val="14"/>
          <c:order val="14"/>
          <c:tx>
            <c:strRef>
              <c:f>Sheet1!$V$1</c:f>
              <c:strCache>
                <c:ptCount val="1"/>
                <c:pt idx="0">
                  <c:v>ZB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V$2:$V$71</c:f>
              <c:numCache>
                <c:formatCode>General</c:formatCode>
                <c:ptCount val="70"/>
                <c:pt idx="50">
                  <c:v>12.9192983689052</c:v>
                </c:pt>
                <c:pt idx="51">
                  <c:v>12.9192983689052</c:v>
                </c:pt>
                <c:pt idx="52">
                  <c:v>12.9192983689052</c:v>
                </c:pt>
                <c:pt idx="53">
                  <c:v>12.9192983689052</c:v>
                </c:pt>
                <c:pt idx="54">
                  <c:v>12.9192983689052</c:v>
                </c:pt>
                <c:pt idx="55">
                  <c:v>12.9192983689052</c:v>
                </c:pt>
                <c:pt idx="56">
                  <c:v>12.9192983689052</c:v>
                </c:pt>
                <c:pt idx="57">
                  <c:v>12.9192983689052</c:v>
                </c:pt>
                <c:pt idx="58">
                  <c:v>12.9192983689052</c:v>
                </c:pt>
                <c:pt idx="59">
                  <c:v>12.9192983689052</c:v>
                </c:pt>
                <c:pt idx="60">
                  <c:v>12.9192983689052</c:v>
                </c:pt>
                <c:pt idx="61">
                  <c:v>12.9192983689052</c:v>
                </c:pt>
                <c:pt idx="62">
                  <c:v>12.9192983689052</c:v>
                </c:pt>
                <c:pt idx="63">
                  <c:v>12.9192983689052</c:v>
                </c:pt>
                <c:pt idx="64">
                  <c:v>12.9192983689052</c:v>
                </c:pt>
                <c:pt idx="65">
                  <c:v>12.9192983689052</c:v>
                </c:pt>
                <c:pt idx="66">
                  <c:v>12.9192983689052</c:v>
                </c:pt>
                <c:pt idx="67">
                  <c:v>12.9192983689052</c:v>
                </c:pt>
                <c:pt idx="68">
                  <c:v>12.9192983689052</c:v>
                </c:pt>
                <c:pt idx="69">
                  <c:v>12.9192983689052</c:v>
                </c:pt>
              </c:numCache>
            </c:numRef>
          </c:val>
          <c:smooth val="0"/>
        </c:ser>
        <c:ser>
          <c:idx val="15"/>
          <c:order val="15"/>
          <c:tx>
            <c:strRef>
              <c:f>Sheet1!$W$1</c:f>
              <c:strCache>
                <c:ptCount val="1"/>
                <c:pt idx="0">
                  <c:v>PRISERIES2</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W$2:$W$71</c:f>
              <c:numCache>
                <c:formatCode>General</c:formatCode>
                <c:ptCount val="70"/>
                <c:pt idx="50">
                  <c:v>16.3035454739199</c:v>
                </c:pt>
                <c:pt idx="51">
                  <c:v>14.8931304979721</c:v>
                </c:pt>
                <c:pt idx="52">
                  <c:v>11.9213170391098</c:v>
                </c:pt>
                <c:pt idx="53">
                  <c:v>16.1193116887231</c:v>
                </c:pt>
                <c:pt idx="54">
                  <c:v>20.4812532032784</c:v>
                </c:pt>
                <c:pt idx="55">
                  <c:v>16.4539121925097</c:v>
                </c:pt>
                <c:pt idx="56">
                  <c:v>17.2812890643064</c:v>
                </c:pt>
                <c:pt idx="57">
                  <c:v>14.0960510770481</c:v>
                </c:pt>
                <c:pt idx="58">
                  <c:v>15.0822733871434</c:v>
                </c:pt>
                <c:pt idx="59">
                  <c:v>13.0855438074139</c:v>
                </c:pt>
                <c:pt idx="60">
                  <c:v>10.8482296216495</c:v>
                </c:pt>
                <c:pt idx="61">
                  <c:v>13.8215369897268</c:v>
                </c:pt>
                <c:pt idx="62">
                  <c:v>17.3327148353982</c:v>
                </c:pt>
                <c:pt idx="63">
                  <c:v>18.1747271718598</c:v>
                </c:pt>
                <c:pt idx="64">
                  <c:v>13.4073781511627</c:v>
                </c:pt>
                <c:pt idx="65">
                  <c:v>14.571157989118</c:v>
                </c:pt>
                <c:pt idx="66">
                  <c:v>18.3717181060036</c:v>
                </c:pt>
                <c:pt idx="67">
                  <c:v>16.3435203115168</c:v>
                </c:pt>
                <c:pt idx="68">
                  <c:v>12.6500579887747</c:v>
                </c:pt>
                <c:pt idx="69">
                  <c:v>15.8599345023489</c:v>
                </c:pt>
              </c:numCache>
            </c:numRef>
          </c:val>
          <c:smooth val="0"/>
        </c:ser>
        <c:hiLowLines>
          <c:spPr>
            <a:ln w="0">
              <a:noFill/>
            </a:ln>
          </c:spPr>
        </c:hiLowLines>
        <c:marker val="1"/>
        <c:axId val="34809204"/>
        <c:axId val="94998625"/>
      </c:lineChart>
      <c:catAx>
        <c:axId val="34809204"/>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94998625"/>
        <c:crossesAt val="0"/>
        <c:auto val="1"/>
        <c:lblAlgn val="ctr"/>
        <c:lblOffset val="100"/>
        <c:noMultiLvlLbl val="0"/>
      </c:catAx>
      <c:valAx>
        <c:axId val="949986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480920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p Chart</a:t>
            </a:r>
          </a:p>
        </c:rich>
      </c:tx>
      <c:layout>
        <c:manualLayout>
          <c:xMode val="edge"/>
          <c:yMode val="edge"/>
          <c:x val="0.474737474808189"/>
          <c:y val="0.0361810339277667"/>
        </c:manualLayout>
      </c:layout>
      <c:overlay val="0"/>
      <c:spPr>
        <a:noFill/>
        <a:ln w="0">
          <a:noFill/>
        </a:ln>
      </c:spPr>
    </c:title>
    <c:autoTitleDeleted val="0"/>
    <c:plotArea>
      <c:layout>
        <c:manualLayout>
          <c:xMode val="edge"/>
          <c:yMode val="edge"/>
          <c:x val="0.0181734610897005"/>
          <c:y val="0.116011073198996"/>
          <c:w val="0.9818265389103"/>
          <c:h val="0.867765402691045"/>
        </c:manualLayout>
      </c:layout>
      <c:lineChart>
        <c:grouping val="standard"/>
        <c:varyColors val="0"/>
        <c:ser>
          <c:idx val="0"/>
          <c:order val="0"/>
          <c:tx>
            <c:strRef>
              <c:f>Sheet30!$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H$2:$H$23</c:f>
              <c:numCache>
                <c:formatCode>General</c:formatCode>
                <c:ptCount val="22"/>
                <c:pt idx="0">
                  <c:v>0.0883172191680232</c:v>
                </c:pt>
                <c:pt idx="1">
                  <c:v>0.100154083279112</c:v>
                </c:pt>
                <c:pt idx="2">
                  <c:v>0.17293740769808</c:v>
                </c:pt>
                <c:pt idx="3">
                  <c:v>0.117158845610139</c:v>
                </c:pt>
                <c:pt idx="4">
                  <c:v>0.0924055660736186</c:v>
                </c:pt>
                <c:pt idx="5">
                  <c:v>0.0802637632508791</c:v>
                </c:pt>
                <c:pt idx="6">
                  <c:v>0.129274348103871</c:v>
                </c:pt>
                <c:pt idx="7">
                  <c:v>0.100154083279112</c:v>
                </c:pt>
                <c:pt idx="8">
                  <c:v>0.0935994011369758</c:v>
                </c:pt>
                <c:pt idx="9">
                  <c:v>0.100154083279112</c:v>
                </c:pt>
                <c:pt idx="10">
                  <c:v>0.0849990402814418</c:v>
                </c:pt>
                <c:pt idx="11">
                  <c:v>0.0816594821534411</c:v>
                </c:pt>
                <c:pt idx="12">
                  <c:v>0.100154083279112</c:v>
                </c:pt>
                <c:pt idx="13">
                  <c:v>0.0821384054015634</c:v>
                </c:pt>
                <c:pt idx="14">
                  <c:v>0.100154083279112</c:v>
                </c:pt>
                <c:pt idx="15">
                  <c:v>0.0801166062010445</c:v>
                </c:pt>
                <c:pt idx="16">
                  <c:v>0.0883172191680232</c:v>
                </c:pt>
                <c:pt idx="17">
                  <c:v>0.0817571414471686</c:v>
                </c:pt>
                <c:pt idx="18">
                  <c:v>0.0735013446490742</c:v>
                </c:pt>
                <c:pt idx="19">
                  <c:v>0.0821384054015634</c:v>
                </c:pt>
                <c:pt idx="20">
                  <c:v>0.0886663967033455</c:v>
                </c:pt>
                <c:pt idx="21">
                  <c:v>0.0879418217618729</c:v>
                </c:pt>
              </c:numCache>
            </c:numRef>
          </c:val>
          <c:smooth val="0"/>
        </c:ser>
        <c:ser>
          <c:idx val="1"/>
          <c:order val="1"/>
          <c:tx>
            <c:strRef>
              <c:f>Sheet30!$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I$2:$I$23</c:f>
              <c:numCache>
                <c:formatCode>General</c:formatCode>
                <c:ptCount val="22"/>
                <c:pt idx="0">
                  <c:v>0.0223245028195045</c:v>
                </c:pt>
                <c:pt idx="1">
                  <c:v>0.0104876387084161</c:v>
                </c:pt>
                <c:pt idx="2">
                  <c:v>0</c:v>
                </c:pt>
                <c:pt idx="3">
                  <c:v>0</c:v>
                </c:pt>
                <c:pt idx="4">
                  <c:v>0.0182361559139091</c:v>
                </c:pt>
                <c:pt idx="5">
                  <c:v>0.0303779587366486</c:v>
                </c:pt>
                <c:pt idx="6">
                  <c:v>0</c:v>
                </c:pt>
                <c:pt idx="7">
                  <c:v>0.0104876387084161</c:v>
                </c:pt>
                <c:pt idx="8">
                  <c:v>0.0170423208505519</c:v>
                </c:pt>
                <c:pt idx="9">
                  <c:v>0.0104876387084161</c:v>
                </c:pt>
                <c:pt idx="10">
                  <c:v>0.0256426817060858</c:v>
                </c:pt>
                <c:pt idx="11">
                  <c:v>0.0289822398340866</c:v>
                </c:pt>
                <c:pt idx="12">
                  <c:v>0.0104876387084161</c:v>
                </c:pt>
                <c:pt idx="13">
                  <c:v>0.0285033165859643</c:v>
                </c:pt>
                <c:pt idx="14">
                  <c:v>0.0104876387084161</c:v>
                </c:pt>
                <c:pt idx="15">
                  <c:v>0.0305251157864832</c:v>
                </c:pt>
                <c:pt idx="16">
                  <c:v>0.0223245028195045</c:v>
                </c:pt>
                <c:pt idx="17">
                  <c:v>0.028884580540359</c:v>
                </c:pt>
                <c:pt idx="18">
                  <c:v>0.0371403773384535</c:v>
                </c:pt>
                <c:pt idx="19">
                  <c:v>0.0285033165859643</c:v>
                </c:pt>
                <c:pt idx="20">
                  <c:v>0.0219753252841821</c:v>
                </c:pt>
                <c:pt idx="21">
                  <c:v>0.0226999002256548</c:v>
                </c:pt>
              </c:numCache>
            </c:numRef>
          </c:val>
          <c:smooth val="0"/>
        </c:ser>
        <c:ser>
          <c:idx val="2"/>
          <c:order val="2"/>
          <c:tx>
            <c:strRef>
              <c:f>Sheet30!$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J$2:$J$23</c:f>
              <c:numCache>
                <c:formatCode>General</c:formatCode>
                <c:ptCount val="22"/>
                <c:pt idx="0">
                  <c:v>0.0553208609937638</c:v>
                </c:pt>
                <c:pt idx="1">
                  <c:v>0.0553208609937638</c:v>
                </c:pt>
                <c:pt idx="2">
                  <c:v>0.0553208609937638</c:v>
                </c:pt>
                <c:pt idx="3">
                  <c:v>0.0553208609937638</c:v>
                </c:pt>
                <c:pt idx="4">
                  <c:v>0.0553208609937638</c:v>
                </c:pt>
                <c:pt idx="5">
                  <c:v>0.0553208609937638</c:v>
                </c:pt>
                <c:pt idx="6">
                  <c:v>0.0553208609937638</c:v>
                </c:pt>
                <c:pt idx="7">
                  <c:v>0.0553208609937638</c:v>
                </c:pt>
                <c:pt idx="8">
                  <c:v>0.0553208609937638</c:v>
                </c:pt>
                <c:pt idx="9">
                  <c:v>0.0553208609937638</c:v>
                </c:pt>
                <c:pt idx="10">
                  <c:v>0.0553208609937638</c:v>
                </c:pt>
                <c:pt idx="11">
                  <c:v>0.0553208609937638</c:v>
                </c:pt>
                <c:pt idx="12">
                  <c:v>0.0553208609937638</c:v>
                </c:pt>
                <c:pt idx="13">
                  <c:v>0.0553208609937638</c:v>
                </c:pt>
                <c:pt idx="14">
                  <c:v>0.0553208609937638</c:v>
                </c:pt>
                <c:pt idx="15">
                  <c:v>0.0553208609937638</c:v>
                </c:pt>
                <c:pt idx="16">
                  <c:v>0.0553208609937638</c:v>
                </c:pt>
                <c:pt idx="17">
                  <c:v>0.0553208609937638</c:v>
                </c:pt>
                <c:pt idx="18">
                  <c:v>0.0553208609937638</c:v>
                </c:pt>
                <c:pt idx="19">
                  <c:v>0.0553208609937638</c:v>
                </c:pt>
                <c:pt idx="20">
                  <c:v>0.0553208609937638</c:v>
                </c:pt>
                <c:pt idx="21">
                  <c:v>0.0553208609937638</c:v>
                </c:pt>
              </c:numCache>
            </c:numRef>
          </c:val>
          <c:smooth val="0"/>
        </c:ser>
        <c:ser>
          <c:idx val="3"/>
          <c:order val="3"/>
          <c:tx>
            <c:strRef>
              <c:f>Sheet30!$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K$2:$K$23</c:f>
              <c:numCache>
                <c:formatCode>General</c:formatCode>
                <c:ptCount val="22"/>
                <c:pt idx="0">
                  <c:v>0.0773184331099367</c:v>
                </c:pt>
                <c:pt idx="1">
                  <c:v>0.0852096758506623</c:v>
                </c:pt>
                <c:pt idx="2">
                  <c:v>0.133731892129975</c:v>
                </c:pt>
                <c:pt idx="3">
                  <c:v>0.0965461840713473</c:v>
                </c:pt>
                <c:pt idx="4">
                  <c:v>0.080043997713667</c:v>
                </c:pt>
                <c:pt idx="5">
                  <c:v>0.0719494624985073</c:v>
                </c:pt>
                <c:pt idx="6">
                  <c:v>0.104623185733835</c:v>
                </c:pt>
                <c:pt idx="7">
                  <c:v>0.0852096758506623</c:v>
                </c:pt>
                <c:pt idx="8">
                  <c:v>0.0808398877559051</c:v>
                </c:pt>
                <c:pt idx="9">
                  <c:v>0.0852096758506623</c:v>
                </c:pt>
                <c:pt idx="10">
                  <c:v>0.0751063138522158</c:v>
                </c:pt>
                <c:pt idx="11">
                  <c:v>0.072879941766882</c:v>
                </c:pt>
                <c:pt idx="12">
                  <c:v>0.0852096758506623</c:v>
                </c:pt>
                <c:pt idx="13">
                  <c:v>0.0731992239322969</c:v>
                </c:pt>
                <c:pt idx="14">
                  <c:v>0.0852096758506623</c:v>
                </c:pt>
                <c:pt idx="15">
                  <c:v>0.0718513577986176</c:v>
                </c:pt>
                <c:pt idx="16">
                  <c:v>0.0773184331099367</c:v>
                </c:pt>
                <c:pt idx="17">
                  <c:v>0.0729450479627004</c:v>
                </c:pt>
                <c:pt idx="18">
                  <c:v>0.0674411834306374</c:v>
                </c:pt>
                <c:pt idx="19">
                  <c:v>0.0731992239322969</c:v>
                </c:pt>
                <c:pt idx="20">
                  <c:v>0.077551218133485</c:v>
                </c:pt>
                <c:pt idx="21">
                  <c:v>0.0770681681725032</c:v>
                </c:pt>
              </c:numCache>
            </c:numRef>
          </c:val>
          <c:smooth val="0"/>
        </c:ser>
        <c:ser>
          <c:idx val="4"/>
          <c:order val="4"/>
          <c:tx>
            <c:strRef>
              <c:f>Sheet30!$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L$2:$L$23</c:f>
              <c:numCache>
                <c:formatCode>General</c:formatCode>
                <c:ptCount val="22"/>
                <c:pt idx="0">
                  <c:v>0.0333232888775909</c:v>
                </c:pt>
                <c:pt idx="1">
                  <c:v>0.0254320461368653</c:v>
                </c:pt>
                <c:pt idx="2">
                  <c:v>-0.023090170142447</c:v>
                </c:pt>
                <c:pt idx="3">
                  <c:v>0.0140955379161803</c:v>
                </c:pt>
                <c:pt idx="4">
                  <c:v>0.0305977242738607</c:v>
                </c:pt>
                <c:pt idx="5">
                  <c:v>0.0386922594890203</c:v>
                </c:pt>
                <c:pt idx="6">
                  <c:v>0.00601853625369235</c:v>
                </c:pt>
                <c:pt idx="7">
                  <c:v>0.0254320461368653</c:v>
                </c:pt>
                <c:pt idx="8">
                  <c:v>0.0298018342316225</c:v>
                </c:pt>
                <c:pt idx="9">
                  <c:v>0.0254320461368653</c:v>
                </c:pt>
                <c:pt idx="10">
                  <c:v>0.0355354081353118</c:v>
                </c:pt>
                <c:pt idx="11">
                  <c:v>0.0377617802206457</c:v>
                </c:pt>
                <c:pt idx="12">
                  <c:v>0.0254320461368653</c:v>
                </c:pt>
                <c:pt idx="13">
                  <c:v>0.0374424980552308</c:v>
                </c:pt>
                <c:pt idx="14">
                  <c:v>0.0254320461368653</c:v>
                </c:pt>
                <c:pt idx="15">
                  <c:v>0.0387903641889101</c:v>
                </c:pt>
                <c:pt idx="16">
                  <c:v>0.0333232888775909</c:v>
                </c:pt>
                <c:pt idx="17">
                  <c:v>0.0376966740248273</c:v>
                </c:pt>
                <c:pt idx="18">
                  <c:v>0.0432005385568903</c:v>
                </c:pt>
                <c:pt idx="19">
                  <c:v>0.0374424980552308</c:v>
                </c:pt>
                <c:pt idx="20">
                  <c:v>0.0330905038540427</c:v>
                </c:pt>
                <c:pt idx="21">
                  <c:v>0.0335735538150245</c:v>
                </c:pt>
              </c:numCache>
            </c:numRef>
          </c:val>
          <c:smooth val="0"/>
        </c:ser>
        <c:ser>
          <c:idx val="5"/>
          <c:order val="5"/>
          <c:tx>
            <c:strRef>
              <c:f>Sheet30!$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M$2:$M$23</c:f>
              <c:numCache>
                <c:formatCode>General</c:formatCode>
                <c:ptCount val="22"/>
                <c:pt idx="0">
                  <c:v>0.0663196470518503</c:v>
                </c:pt>
                <c:pt idx="1">
                  <c:v>0.0702652684222131</c:v>
                </c:pt>
                <c:pt idx="2">
                  <c:v>0.0945263765618692</c:v>
                </c:pt>
                <c:pt idx="3">
                  <c:v>0.0759335225325556</c:v>
                </c:pt>
                <c:pt idx="4">
                  <c:v>0.0676824293537154</c:v>
                </c:pt>
                <c:pt idx="5">
                  <c:v>0.0636351617461356</c:v>
                </c:pt>
                <c:pt idx="6">
                  <c:v>0.0799720233637996</c:v>
                </c:pt>
                <c:pt idx="7">
                  <c:v>0.0702652684222131</c:v>
                </c:pt>
                <c:pt idx="8">
                  <c:v>0.0680803743748345</c:v>
                </c:pt>
                <c:pt idx="9">
                  <c:v>0.0702652684222131</c:v>
                </c:pt>
                <c:pt idx="10">
                  <c:v>0.0652135874229898</c:v>
                </c:pt>
                <c:pt idx="11">
                  <c:v>0.0641004013803229</c:v>
                </c:pt>
                <c:pt idx="12">
                  <c:v>0.0702652684222131</c:v>
                </c:pt>
                <c:pt idx="13">
                  <c:v>0.0642600424630303</c:v>
                </c:pt>
                <c:pt idx="14">
                  <c:v>0.0702652684222131</c:v>
                </c:pt>
                <c:pt idx="15">
                  <c:v>0.0635861093961907</c:v>
                </c:pt>
                <c:pt idx="16">
                  <c:v>0.0663196470518503</c:v>
                </c:pt>
                <c:pt idx="17">
                  <c:v>0.0641329544782321</c:v>
                </c:pt>
                <c:pt idx="18">
                  <c:v>0.0613810222122006</c:v>
                </c:pt>
                <c:pt idx="19">
                  <c:v>0.0642600424630303</c:v>
                </c:pt>
                <c:pt idx="20">
                  <c:v>0.0664360395636244</c:v>
                </c:pt>
                <c:pt idx="21">
                  <c:v>0.0661945145831335</c:v>
                </c:pt>
              </c:numCache>
            </c:numRef>
          </c:val>
          <c:smooth val="0"/>
        </c:ser>
        <c:ser>
          <c:idx val="6"/>
          <c:order val="6"/>
          <c:tx>
            <c:strRef>
              <c:f>Sheet30!$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N$2:$N$23</c:f>
              <c:numCache>
                <c:formatCode>General</c:formatCode>
                <c:ptCount val="22"/>
                <c:pt idx="0">
                  <c:v>0.0443220749356774</c:v>
                </c:pt>
                <c:pt idx="1">
                  <c:v>0.0403764535653146</c:v>
                </c:pt>
                <c:pt idx="2">
                  <c:v>0.0161153454256584</c:v>
                </c:pt>
                <c:pt idx="3">
                  <c:v>0.0347081994549721</c:v>
                </c:pt>
                <c:pt idx="4">
                  <c:v>0.0429592926338123</c:v>
                </c:pt>
                <c:pt idx="5">
                  <c:v>0.0470065602413921</c:v>
                </c:pt>
                <c:pt idx="6">
                  <c:v>0.0306696986237281</c:v>
                </c:pt>
                <c:pt idx="7">
                  <c:v>0.0403764535653146</c:v>
                </c:pt>
                <c:pt idx="8">
                  <c:v>0.0425613476126932</c:v>
                </c:pt>
                <c:pt idx="9">
                  <c:v>0.0403764535653146</c:v>
                </c:pt>
                <c:pt idx="10">
                  <c:v>0.0454281345645378</c:v>
                </c:pt>
                <c:pt idx="11">
                  <c:v>0.0465413206072048</c:v>
                </c:pt>
                <c:pt idx="12">
                  <c:v>0.0403764535653146</c:v>
                </c:pt>
                <c:pt idx="13">
                  <c:v>0.0463816795244973</c:v>
                </c:pt>
                <c:pt idx="14">
                  <c:v>0.0403764535653146</c:v>
                </c:pt>
                <c:pt idx="15">
                  <c:v>0.0470556125913369</c:v>
                </c:pt>
                <c:pt idx="16">
                  <c:v>0.0443220749356774</c:v>
                </c:pt>
                <c:pt idx="17">
                  <c:v>0.0465087675092956</c:v>
                </c:pt>
                <c:pt idx="18">
                  <c:v>0.049260699775327</c:v>
                </c:pt>
                <c:pt idx="19">
                  <c:v>0.0463816795244973</c:v>
                </c:pt>
                <c:pt idx="20">
                  <c:v>0.0442056824239033</c:v>
                </c:pt>
                <c:pt idx="21">
                  <c:v>0.0444472074043942</c:v>
                </c:pt>
              </c:numCache>
            </c:numRef>
          </c:val>
          <c:smooth val="0"/>
        </c:ser>
        <c:ser>
          <c:idx val="7"/>
          <c:order val="7"/>
          <c:tx>
            <c:strRef>
              <c:f>Sheet30!$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O$2:$O$23</c:f>
              <c:numCache>
                <c:formatCode>General</c:formatCode>
                <c:ptCount val="22"/>
                <c:pt idx="0">
                  <c:v>0.0578703703703704</c:v>
                </c:pt>
                <c:pt idx="1">
                  <c:v>0.0598290598290598</c:v>
                </c:pt>
                <c:pt idx="2">
                  <c:v>0.0882352941176471</c:v>
                </c:pt>
                <c:pt idx="3">
                  <c:v>0.0569105691056911</c:v>
                </c:pt>
                <c:pt idx="4">
                  <c:v>0.0584795321637427</c:v>
                </c:pt>
                <c:pt idx="5">
                  <c:v>0.0568783068783069</c:v>
                </c:pt>
                <c:pt idx="6">
                  <c:v>0.0697674418604651</c:v>
                </c:pt>
                <c:pt idx="7">
                  <c:v>0.0555555555555556</c:v>
                </c:pt>
                <c:pt idx="8">
                  <c:v>0.059190031152648</c:v>
                </c:pt>
                <c:pt idx="9">
                  <c:v>0.0641025641025641</c:v>
                </c:pt>
                <c:pt idx="10">
                  <c:v>0.0543071161048689</c:v>
                </c:pt>
                <c:pt idx="11">
                  <c:v>0.051622418879056</c:v>
                </c:pt>
                <c:pt idx="12">
                  <c:v>0.0512820512820513</c:v>
                </c:pt>
                <c:pt idx="13">
                  <c:v>0.0535168195718654</c:v>
                </c:pt>
                <c:pt idx="14">
                  <c:v>0.0683760683760684</c:v>
                </c:pt>
                <c:pt idx="15">
                  <c:v>0.0562091503267974</c:v>
                </c:pt>
                <c:pt idx="16">
                  <c:v>0.0532407407407407</c:v>
                </c:pt>
                <c:pt idx="17">
                  <c:v>0.0520059435364042</c:v>
                </c:pt>
                <c:pt idx="18">
                  <c:v>0.0513000702740689</c:v>
                </c:pt>
                <c:pt idx="19">
                  <c:v>0.0565749235474006</c:v>
                </c:pt>
                <c:pt idx="20">
                  <c:v>0.0520094562647754</c:v>
                </c:pt>
                <c:pt idx="21">
                  <c:v>0.0565610859728507</c:v>
                </c:pt>
              </c:numCache>
            </c:numRef>
          </c:val>
          <c:smooth val="0"/>
        </c:ser>
        <c:hiLowLines>
          <c:spPr>
            <a:ln w="0">
              <a:noFill/>
            </a:ln>
          </c:spPr>
        </c:hiLowLines>
        <c:marker val="1"/>
        <c:axId val="12656503"/>
        <c:axId val="61832895"/>
      </c:lineChart>
      <c:catAx>
        <c:axId val="12656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1832895"/>
        <c:crossesAt val="0"/>
        <c:auto val="1"/>
        <c:lblAlgn val="ctr"/>
        <c:lblOffset val="100"/>
        <c:noMultiLvlLbl val="0"/>
      </c:catAx>
      <c:valAx>
        <c:axId val="6183289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2656503"/>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np Chart</a:t>
            </a:r>
          </a:p>
        </c:rich>
      </c:tx>
      <c:layout>
        <c:manualLayout>
          <c:xMode val="edge"/>
          <c:yMode val="edge"/>
          <c:x val="0.466248482395791"/>
          <c:y val="0.0378680581438688"/>
        </c:manualLayout>
      </c:layout>
      <c:overlay val="0"/>
      <c:spPr>
        <a:noFill/>
        <a:ln w="0">
          <a:noFill/>
        </a:ln>
      </c:spPr>
    </c:title>
    <c:autoTitleDeleted val="0"/>
    <c:plotArea>
      <c:layout>
        <c:manualLayout>
          <c:xMode val="edge"/>
          <c:yMode val="edge"/>
          <c:x val="0.0206394172399838"/>
          <c:y val="0.127692881103243"/>
          <c:w val="0.979360582760016"/>
          <c:h val="0.853596720089452"/>
        </c:manualLayout>
      </c:layout>
      <c:lineChart>
        <c:grouping val="standard"/>
        <c:varyColors val="0"/>
        <c:ser>
          <c:idx val="0"/>
          <c:order val="0"/>
          <c:tx>
            <c:strRef>
              <c:f>Sheet33!$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H$2:$H$23</c:f>
              <c:numCache>
                <c:formatCode>General</c:formatCode>
                <c:ptCount val="22"/>
                <c:pt idx="0">
                  <c:v>39.2804966394612</c:v>
                </c:pt>
                <c:pt idx="1">
                  <c:v>39.2804966394612</c:v>
                </c:pt>
                <c:pt idx="2">
                  <c:v>39.2804966394612</c:v>
                </c:pt>
                <c:pt idx="3">
                  <c:v>39.2804966394612</c:v>
                </c:pt>
                <c:pt idx="4">
                  <c:v>39.2804966394612</c:v>
                </c:pt>
                <c:pt idx="5">
                  <c:v>39.2804966394612</c:v>
                </c:pt>
                <c:pt idx="6">
                  <c:v>39.2804966394612</c:v>
                </c:pt>
                <c:pt idx="7">
                  <c:v>39.2804966394612</c:v>
                </c:pt>
                <c:pt idx="8">
                  <c:v>39.2804966394612</c:v>
                </c:pt>
                <c:pt idx="9">
                  <c:v>39.2804966394612</c:v>
                </c:pt>
                <c:pt idx="10">
                  <c:v>39.2804966394612</c:v>
                </c:pt>
                <c:pt idx="11">
                  <c:v>39.2804966394612</c:v>
                </c:pt>
                <c:pt idx="12">
                  <c:v>39.2804966394612</c:v>
                </c:pt>
                <c:pt idx="13">
                  <c:v>39.2804966394612</c:v>
                </c:pt>
                <c:pt idx="14">
                  <c:v>39.2804966394612</c:v>
                </c:pt>
                <c:pt idx="15">
                  <c:v>39.2804966394612</c:v>
                </c:pt>
                <c:pt idx="16">
                  <c:v>39.2804966394612</c:v>
                </c:pt>
                <c:pt idx="17">
                  <c:v>39.2804966394612</c:v>
                </c:pt>
                <c:pt idx="18">
                  <c:v>39.2804966394612</c:v>
                </c:pt>
                <c:pt idx="19">
                  <c:v>39.2804966394612</c:v>
                </c:pt>
                <c:pt idx="20">
                  <c:v>39.2804966394612</c:v>
                </c:pt>
                <c:pt idx="21">
                  <c:v>39.2804966394612</c:v>
                </c:pt>
              </c:numCache>
            </c:numRef>
          </c:val>
          <c:smooth val="0"/>
        </c:ser>
        <c:ser>
          <c:idx val="1"/>
          <c:order val="1"/>
          <c:tx>
            <c:strRef>
              <c:f>Sheet33!$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I$2:$I$23</c:f>
              <c:numCache>
                <c:formatCode>General</c:formatCode>
                <c:ptCount val="22"/>
                <c:pt idx="0">
                  <c:v>10.7195033605388</c:v>
                </c:pt>
                <c:pt idx="1">
                  <c:v>10.7195033605388</c:v>
                </c:pt>
                <c:pt idx="2">
                  <c:v>10.7195033605388</c:v>
                </c:pt>
                <c:pt idx="3">
                  <c:v>10.7195033605388</c:v>
                </c:pt>
                <c:pt idx="4">
                  <c:v>10.7195033605388</c:v>
                </c:pt>
                <c:pt idx="5">
                  <c:v>10.7195033605388</c:v>
                </c:pt>
                <c:pt idx="6">
                  <c:v>10.7195033605388</c:v>
                </c:pt>
                <c:pt idx="7">
                  <c:v>10.7195033605388</c:v>
                </c:pt>
                <c:pt idx="8">
                  <c:v>10.7195033605388</c:v>
                </c:pt>
                <c:pt idx="9">
                  <c:v>10.7195033605388</c:v>
                </c:pt>
                <c:pt idx="10">
                  <c:v>10.7195033605388</c:v>
                </c:pt>
                <c:pt idx="11">
                  <c:v>10.7195033605388</c:v>
                </c:pt>
                <c:pt idx="12">
                  <c:v>10.7195033605388</c:v>
                </c:pt>
                <c:pt idx="13">
                  <c:v>10.7195033605388</c:v>
                </c:pt>
                <c:pt idx="14">
                  <c:v>10.7195033605388</c:v>
                </c:pt>
                <c:pt idx="15">
                  <c:v>10.7195033605388</c:v>
                </c:pt>
                <c:pt idx="16">
                  <c:v>10.7195033605388</c:v>
                </c:pt>
                <c:pt idx="17">
                  <c:v>10.7195033605388</c:v>
                </c:pt>
                <c:pt idx="18">
                  <c:v>10.7195033605388</c:v>
                </c:pt>
                <c:pt idx="19">
                  <c:v>10.7195033605388</c:v>
                </c:pt>
                <c:pt idx="20">
                  <c:v>10.7195033605388</c:v>
                </c:pt>
                <c:pt idx="21">
                  <c:v>10.7195033605388</c:v>
                </c:pt>
              </c:numCache>
            </c:numRef>
          </c:val>
          <c:smooth val="0"/>
        </c:ser>
        <c:ser>
          <c:idx val="2"/>
          <c:order val="2"/>
          <c:tx>
            <c:strRef>
              <c:f>Sheet33!$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J$2:$J$23</c:f>
              <c:numCache>
                <c:formatCode>General</c:formatCode>
                <c:ptCount val="22"/>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numCache>
            </c:numRef>
          </c:val>
          <c:smooth val="0"/>
        </c:ser>
        <c:ser>
          <c:idx val="3"/>
          <c:order val="3"/>
          <c:tx>
            <c:strRef>
              <c:f>Sheet33!$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K$2:$K$23</c:f>
              <c:numCache>
                <c:formatCode>General</c:formatCode>
                <c:ptCount val="22"/>
                <c:pt idx="0">
                  <c:v>34.5203310929741</c:v>
                </c:pt>
                <c:pt idx="1">
                  <c:v>34.5203310929741</c:v>
                </c:pt>
                <c:pt idx="2">
                  <c:v>34.5203310929741</c:v>
                </c:pt>
                <c:pt idx="3">
                  <c:v>34.5203310929741</c:v>
                </c:pt>
                <c:pt idx="4">
                  <c:v>34.5203310929741</c:v>
                </c:pt>
                <c:pt idx="5">
                  <c:v>34.5203310929741</c:v>
                </c:pt>
                <c:pt idx="6">
                  <c:v>34.5203310929741</c:v>
                </c:pt>
                <c:pt idx="7">
                  <c:v>34.5203310929741</c:v>
                </c:pt>
                <c:pt idx="8">
                  <c:v>34.5203310929741</c:v>
                </c:pt>
                <c:pt idx="9">
                  <c:v>34.5203310929741</c:v>
                </c:pt>
                <c:pt idx="10">
                  <c:v>34.5203310929741</c:v>
                </c:pt>
                <c:pt idx="11">
                  <c:v>34.5203310929741</c:v>
                </c:pt>
                <c:pt idx="12">
                  <c:v>34.5203310929741</c:v>
                </c:pt>
                <c:pt idx="13">
                  <c:v>34.5203310929741</c:v>
                </c:pt>
                <c:pt idx="14">
                  <c:v>34.5203310929741</c:v>
                </c:pt>
                <c:pt idx="15">
                  <c:v>34.5203310929741</c:v>
                </c:pt>
                <c:pt idx="16">
                  <c:v>34.5203310929741</c:v>
                </c:pt>
                <c:pt idx="17">
                  <c:v>34.5203310929741</c:v>
                </c:pt>
                <c:pt idx="18">
                  <c:v>34.5203310929741</c:v>
                </c:pt>
                <c:pt idx="19">
                  <c:v>34.5203310929741</c:v>
                </c:pt>
                <c:pt idx="20">
                  <c:v>34.5203310929741</c:v>
                </c:pt>
                <c:pt idx="21">
                  <c:v>34.5203310929741</c:v>
                </c:pt>
              </c:numCache>
            </c:numRef>
          </c:val>
          <c:smooth val="0"/>
        </c:ser>
        <c:ser>
          <c:idx val="4"/>
          <c:order val="4"/>
          <c:tx>
            <c:strRef>
              <c:f>Sheet33!$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L$2:$L$23</c:f>
              <c:numCache>
                <c:formatCode>General</c:formatCode>
                <c:ptCount val="22"/>
                <c:pt idx="0">
                  <c:v>15.4796689070259</c:v>
                </c:pt>
                <c:pt idx="1">
                  <c:v>15.4796689070259</c:v>
                </c:pt>
                <c:pt idx="2">
                  <c:v>15.4796689070259</c:v>
                </c:pt>
                <c:pt idx="3">
                  <c:v>15.4796689070259</c:v>
                </c:pt>
                <c:pt idx="4">
                  <c:v>15.4796689070259</c:v>
                </c:pt>
                <c:pt idx="5">
                  <c:v>15.4796689070259</c:v>
                </c:pt>
                <c:pt idx="6">
                  <c:v>15.4796689070259</c:v>
                </c:pt>
                <c:pt idx="7">
                  <c:v>15.4796689070259</c:v>
                </c:pt>
                <c:pt idx="8">
                  <c:v>15.4796689070259</c:v>
                </c:pt>
                <c:pt idx="9">
                  <c:v>15.4796689070259</c:v>
                </c:pt>
                <c:pt idx="10">
                  <c:v>15.4796689070259</c:v>
                </c:pt>
                <c:pt idx="11">
                  <c:v>15.4796689070259</c:v>
                </c:pt>
                <c:pt idx="12">
                  <c:v>15.4796689070259</c:v>
                </c:pt>
                <c:pt idx="13">
                  <c:v>15.4796689070259</c:v>
                </c:pt>
                <c:pt idx="14">
                  <c:v>15.4796689070259</c:v>
                </c:pt>
                <c:pt idx="15">
                  <c:v>15.4796689070259</c:v>
                </c:pt>
                <c:pt idx="16">
                  <c:v>15.4796689070259</c:v>
                </c:pt>
                <c:pt idx="17">
                  <c:v>15.4796689070259</c:v>
                </c:pt>
                <c:pt idx="18">
                  <c:v>15.4796689070259</c:v>
                </c:pt>
                <c:pt idx="19">
                  <c:v>15.4796689070259</c:v>
                </c:pt>
                <c:pt idx="20">
                  <c:v>15.4796689070259</c:v>
                </c:pt>
                <c:pt idx="21">
                  <c:v>15.4796689070259</c:v>
                </c:pt>
              </c:numCache>
            </c:numRef>
          </c:val>
          <c:smooth val="0"/>
        </c:ser>
        <c:ser>
          <c:idx val="5"/>
          <c:order val="5"/>
          <c:tx>
            <c:strRef>
              <c:f>Sheet33!$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M$2:$M$23</c:f>
              <c:numCache>
                <c:formatCode>General</c:formatCode>
                <c:ptCount val="22"/>
                <c:pt idx="0">
                  <c:v>29.7601655464871</c:v>
                </c:pt>
                <c:pt idx="1">
                  <c:v>29.7601655464871</c:v>
                </c:pt>
                <c:pt idx="2">
                  <c:v>29.7601655464871</c:v>
                </c:pt>
                <c:pt idx="3">
                  <c:v>29.7601655464871</c:v>
                </c:pt>
                <c:pt idx="4">
                  <c:v>29.7601655464871</c:v>
                </c:pt>
                <c:pt idx="5">
                  <c:v>29.7601655464871</c:v>
                </c:pt>
                <c:pt idx="6">
                  <c:v>29.7601655464871</c:v>
                </c:pt>
                <c:pt idx="7">
                  <c:v>29.7601655464871</c:v>
                </c:pt>
                <c:pt idx="8">
                  <c:v>29.7601655464871</c:v>
                </c:pt>
                <c:pt idx="9">
                  <c:v>29.7601655464871</c:v>
                </c:pt>
                <c:pt idx="10">
                  <c:v>29.7601655464871</c:v>
                </c:pt>
                <c:pt idx="11">
                  <c:v>29.7601655464871</c:v>
                </c:pt>
                <c:pt idx="12">
                  <c:v>29.7601655464871</c:v>
                </c:pt>
                <c:pt idx="13">
                  <c:v>29.7601655464871</c:v>
                </c:pt>
                <c:pt idx="14">
                  <c:v>29.7601655464871</c:v>
                </c:pt>
                <c:pt idx="15">
                  <c:v>29.7601655464871</c:v>
                </c:pt>
                <c:pt idx="16">
                  <c:v>29.7601655464871</c:v>
                </c:pt>
                <c:pt idx="17">
                  <c:v>29.7601655464871</c:v>
                </c:pt>
                <c:pt idx="18">
                  <c:v>29.7601655464871</c:v>
                </c:pt>
                <c:pt idx="19">
                  <c:v>29.7601655464871</c:v>
                </c:pt>
                <c:pt idx="20">
                  <c:v>29.7601655464871</c:v>
                </c:pt>
                <c:pt idx="21">
                  <c:v>29.7601655464871</c:v>
                </c:pt>
              </c:numCache>
            </c:numRef>
          </c:val>
          <c:smooth val="0"/>
        </c:ser>
        <c:ser>
          <c:idx val="6"/>
          <c:order val="6"/>
          <c:tx>
            <c:strRef>
              <c:f>Sheet33!$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N$2:$N$23</c:f>
              <c:numCache>
                <c:formatCode>General</c:formatCode>
                <c:ptCount val="22"/>
                <c:pt idx="0">
                  <c:v>20.2398344535129</c:v>
                </c:pt>
                <c:pt idx="1">
                  <c:v>20.2398344535129</c:v>
                </c:pt>
                <c:pt idx="2">
                  <c:v>20.2398344535129</c:v>
                </c:pt>
                <c:pt idx="3">
                  <c:v>20.2398344535129</c:v>
                </c:pt>
                <c:pt idx="4">
                  <c:v>20.2398344535129</c:v>
                </c:pt>
                <c:pt idx="5">
                  <c:v>20.2398344535129</c:v>
                </c:pt>
                <c:pt idx="6">
                  <c:v>20.2398344535129</c:v>
                </c:pt>
                <c:pt idx="7">
                  <c:v>20.2398344535129</c:v>
                </c:pt>
                <c:pt idx="8">
                  <c:v>20.2398344535129</c:v>
                </c:pt>
                <c:pt idx="9">
                  <c:v>20.2398344535129</c:v>
                </c:pt>
                <c:pt idx="10">
                  <c:v>20.2398344535129</c:v>
                </c:pt>
                <c:pt idx="11">
                  <c:v>20.2398344535129</c:v>
                </c:pt>
                <c:pt idx="12">
                  <c:v>20.2398344535129</c:v>
                </c:pt>
                <c:pt idx="13">
                  <c:v>20.2398344535129</c:v>
                </c:pt>
                <c:pt idx="14">
                  <c:v>20.2398344535129</c:v>
                </c:pt>
                <c:pt idx="15">
                  <c:v>20.2398344535129</c:v>
                </c:pt>
                <c:pt idx="16">
                  <c:v>20.2398344535129</c:v>
                </c:pt>
                <c:pt idx="17">
                  <c:v>20.2398344535129</c:v>
                </c:pt>
                <c:pt idx="18">
                  <c:v>20.2398344535129</c:v>
                </c:pt>
                <c:pt idx="19">
                  <c:v>20.2398344535129</c:v>
                </c:pt>
                <c:pt idx="20">
                  <c:v>20.2398344535129</c:v>
                </c:pt>
                <c:pt idx="21">
                  <c:v>20.2398344535129</c:v>
                </c:pt>
              </c:numCache>
            </c:numRef>
          </c:val>
          <c:smooth val="0"/>
        </c:ser>
        <c:ser>
          <c:idx val="7"/>
          <c:order val="7"/>
          <c:tx>
            <c:strRef>
              <c:f>Sheet33!$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2"/>
            <c:marker>
              <c:symbol val="diamond"/>
              <c:size val="7"/>
              <c:spPr>
                <a:solidFill>
                  <a:srgbClr val="000080"/>
                </a:solidFill>
              </c:spPr>
            </c:marker>
          </c:dPt>
          <c:dPt>
            <c:idx val="3"/>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15"/>
            <c:marker>
              <c:symbol val="diamond"/>
              <c:size val="7"/>
              <c:spPr>
                <a:solidFill>
                  <a:srgbClr val="000080"/>
                </a:solidFill>
              </c:spPr>
            </c:marker>
          </c:dPt>
          <c:dPt>
            <c:idx val="18"/>
            <c:marker>
              <c:symbol val="diamond"/>
              <c:size val="7"/>
              <c:spPr>
                <a:solidFill>
                  <a:srgbClr val="000080"/>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O$2:$O$23</c:f>
              <c:numCache>
                <c:formatCode>General</c:formatCode>
                <c:ptCount val="22"/>
                <c:pt idx="0">
                  <c:v>25</c:v>
                </c:pt>
                <c:pt idx="1">
                  <c:v>14</c:v>
                </c:pt>
                <c:pt idx="2">
                  <c:v>3</c:v>
                </c:pt>
                <c:pt idx="3">
                  <c:v>7</c:v>
                </c:pt>
                <c:pt idx="4">
                  <c:v>20</c:v>
                </c:pt>
                <c:pt idx="5">
                  <c:v>43</c:v>
                </c:pt>
                <c:pt idx="6">
                  <c:v>6</c:v>
                </c:pt>
                <c:pt idx="7">
                  <c:v>13</c:v>
                </c:pt>
                <c:pt idx="8">
                  <c:v>19</c:v>
                </c:pt>
                <c:pt idx="9">
                  <c:v>15</c:v>
                </c:pt>
                <c:pt idx="10">
                  <c:v>29</c:v>
                </c:pt>
                <c:pt idx="11">
                  <c:v>35</c:v>
                </c:pt>
                <c:pt idx="12">
                  <c:v>12</c:v>
                </c:pt>
                <c:pt idx="13">
                  <c:v>35</c:v>
                </c:pt>
                <c:pt idx="14">
                  <c:v>16</c:v>
                </c:pt>
                <c:pt idx="15">
                  <c:v>43</c:v>
                </c:pt>
                <c:pt idx="16">
                  <c:v>23</c:v>
                </c:pt>
                <c:pt idx="17">
                  <c:v>35</c:v>
                </c:pt>
                <c:pt idx="18">
                  <c:v>73</c:v>
                </c:pt>
                <c:pt idx="19">
                  <c:v>37</c:v>
                </c:pt>
                <c:pt idx="20">
                  <c:v>22</c:v>
                </c:pt>
                <c:pt idx="21">
                  <c:v>25</c:v>
                </c:pt>
              </c:numCache>
            </c:numRef>
          </c:val>
          <c:smooth val="0"/>
        </c:ser>
        <c:hiLowLines>
          <c:spPr>
            <a:ln w="0">
              <a:noFill/>
            </a:ln>
          </c:spPr>
        </c:hiLowLines>
        <c:marker val="1"/>
        <c:axId val="7223003"/>
        <c:axId val="20293545"/>
      </c:lineChart>
      <c:catAx>
        <c:axId val="7223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0293545"/>
        <c:crossesAt val="0"/>
        <c:auto val="1"/>
        <c:lblAlgn val="ctr"/>
        <c:lblOffset val="100"/>
        <c:noMultiLvlLbl val="0"/>
      </c:catAx>
      <c:valAx>
        <c:axId val="2029354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223003"/>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c Chart</a:t>
            </a:r>
          </a:p>
        </c:rich>
      </c:tx>
      <c:layout>
        <c:manualLayout>
          <c:xMode val="edge"/>
          <c:yMode val="edge"/>
          <c:x val="0.473067160871842"/>
          <c:y val="0.0383457455236888"/>
        </c:manualLayout>
      </c:layout>
      <c:overlay val="0"/>
      <c:spPr>
        <a:noFill/>
        <a:ln w="0">
          <a:noFill/>
        </a:ln>
      </c:spPr>
    </c:title>
    <c:autoTitleDeleted val="0"/>
    <c:plotArea>
      <c:layout>
        <c:manualLayout>
          <c:xMode val="edge"/>
          <c:yMode val="edge"/>
          <c:x val="0.0205874058257121"/>
          <c:y val="0.129298051022025"/>
          <c:w val="0.979412594174288"/>
          <c:h val="0.850816035493583"/>
        </c:manualLayout>
      </c:layout>
      <c:lineChart>
        <c:grouping val="standard"/>
        <c:varyColors val="0"/>
        <c:ser>
          <c:idx val="0"/>
          <c:order val="0"/>
          <c:tx>
            <c:strRef>
              <c:f>Sheet35!$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H$2:$H$23</c:f>
              <c:numCache>
                <c:formatCode>General</c:formatCode>
                <c:ptCount val="22"/>
                <c:pt idx="0">
                  <c:v>515.683551457039</c:v>
                </c:pt>
                <c:pt idx="1">
                  <c:v>515.683551457039</c:v>
                </c:pt>
                <c:pt idx="2">
                  <c:v>515.683551457039</c:v>
                </c:pt>
                <c:pt idx="3">
                  <c:v>515.683551457039</c:v>
                </c:pt>
                <c:pt idx="4">
                  <c:v>515.683551457039</c:v>
                </c:pt>
                <c:pt idx="5">
                  <c:v>515.683551457039</c:v>
                </c:pt>
                <c:pt idx="6">
                  <c:v>515.683551457039</c:v>
                </c:pt>
                <c:pt idx="7">
                  <c:v>515.683551457039</c:v>
                </c:pt>
                <c:pt idx="8">
                  <c:v>515.683551457039</c:v>
                </c:pt>
                <c:pt idx="9">
                  <c:v>515.683551457039</c:v>
                </c:pt>
                <c:pt idx="10">
                  <c:v>515.683551457039</c:v>
                </c:pt>
                <c:pt idx="11">
                  <c:v>515.683551457039</c:v>
                </c:pt>
                <c:pt idx="12">
                  <c:v>515.683551457039</c:v>
                </c:pt>
                <c:pt idx="13">
                  <c:v>515.683551457039</c:v>
                </c:pt>
                <c:pt idx="14">
                  <c:v>515.683551457039</c:v>
                </c:pt>
                <c:pt idx="15">
                  <c:v>515.683551457039</c:v>
                </c:pt>
                <c:pt idx="16">
                  <c:v>515.683551457039</c:v>
                </c:pt>
                <c:pt idx="17">
                  <c:v>515.683551457039</c:v>
                </c:pt>
                <c:pt idx="18">
                  <c:v>515.683551457039</c:v>
                </c:pt>
                <c:pt idx="19">
                  <c:v>515.683551457039</c:v>
                </c:pt>
                <c:pt idx="20">
                  <c:v>515.683551457039</c:v>
                </c:pt>
                <c:pt idx="21">
                  <c:v>515.683551457039</c:v>
                </c:pt>
              </c:numCache>
            </c:numRef>
          </c:val>
          <c:smooth val="0"/>
        </c:ser>
        <c:ser>
          <c:idx val="1"/>
          <c:order val="1"/>
          <c:tx>
            <c:strRef>
              <c:f>Sheet35!$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I$2:$I$23</c:f>
              <c:numCache>
                <c:formatCode>General</c:formatCode>
                <c:ptCount val="22"/>
                <c:pt idx="0">
                  <c:v>388.134630361143</c:v>
                </c:pt>
                <c:pt idx="1">
                  <c:v>388.134630361143</c:v>
                </c:pt>
                <c:pt idx="2">
                  <c:v>388.134630361143</c:v>
                </c:pt>
                <c:pt idx="3">
                  <c:v>388.134630361143</c:v>
                </c:pt>
                <c:pt idx="4">
                  <c:v>388.134630361143</c:v>
                </c:pt>
                <c:pt idx="5">
                  <c:v>388.134630361143</c:v>
                </c:pt>
                <c:pt idx="6">
                  <c:v>388.134630361143</c:v>
                </c:pt>
                <c:pt idx="7">
                  <c:v>388.134630361143</c:v>
                </c:pt>
                <c:pt idx="8">
                  <c:v>388.134630361143</c:v>
                </c:pt>
                <c:pt idx="9">
                  <c:v>388.134630361143</c:v>
                </c:pt>
                <c:pt idx="10">
                  <c:v>388.134630361143</c:v>
                </c:pt>
                <c:pt idx="11">
                  <c:v>388.134630361143</c:v>
                </c:pt>
                <c:pt idx="12">
                  <c:v>388.134630361143</c:v>
                </c:pt>
                <c:pt idx="13">
                  <c:v>388.134630361143</c:v>
                </c:pt>
                <c:pt idx="14">
                  <c:v>388.134630361143</c:v>
                </c:pt>
                <c:pt idx="15">
                  <c:v>388.134630361143</c:v>
                </c:pt>
                <c:pt idx="16">
                  <c:v>388.134630361143</c:v>
                </c:pt>
                <c:pt idx="17">
                  <c:v>388.134630361143</c:v>
                </c:pt>
                <c:pt idx="18">
                  <c:v>388.134630361143</c:v>
                </c:pt>
                <c:pt idx="19">
                  <c:v>388.134630361143</c:v>
                </c:pt>
                <c:pt idx="20">
                  <c:v>388.134630361143</c:v>
                </c:pt>
                <c:pt idx="21">
                  <c:v>388.134630361143</c:v>
                </c:pt>
              </c:numCache>
            </c:numRef>
          </c:val>
          <c:smooth val="0"/>
        </c:ser>
        <c:ser>
          <c:idx val="2"/>
          <c:order val="2"/>
          <c:tx>
            <c:strRef>
              <c:f>Sheet35!$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J$2:$J$23</c:f>
              <c:numCache>
                <c:formatCode>General</c:formatCode>
                <c:ptCount val="22"/>
                <c:pt idx="0">
                  <c:v>451.909090909091</c:v>
                </c:pt>
                <c:pt idx="1">
                  <c:v>451.909090909091</c:v>
                </c:pt>
                <c:pt idx="2">
                  <c:v>451.909090909091</c:v>
                </c:pt>
                <c:pt idx="3">
                  <c:v>451.909090909091</c:v>
                </c:pt>
                <c:pt idx="4">
                  <c:v>451.909090909091</c:v>
                </c:pt>
                <c:pt idx="5">
                  <c:v>451.909090909091</c:v>
                </c:pt>
                <c:pt idx="6">
                  <c:v>451.909090909091</c:v>
                </c:pt>
                <c:pt idx="7">
                  <c:v>451.909090909091</c:v>
                </c:pt>
                <c:pt idx="8">
                  <c:v>451.909090909091</c:v>
                </c:pt>
                <c:pt idx="9">
                  <c:v>451.909090909091</c:v>
                </c:pt>
                <c:pt idx="10">
                  <c:v>451.909090909091</c:v>
                </c:pt>
                <c:pt idx="11">
                  <c:v>451.909090909091</c:v>
                </c:pt>
                <c:pt idx="12">
                  <c:v>451.909090909091</c:v>
                </c:pt>
                <c:pt idx="13">
                  <c:v>451.909090909091</c:v>
                </c:pt>
                <c:pt idx="14">
                  <c:v>451.909090909091</c:v>
                </c:pt>
                <c:pt idx="15">
                  <c:v>451.909090909091</c:v>
                </c:pt>
                <c:pt idx="16">
                  <c:v>451.909090909091</c:v>
                </c:pt>
                <c:pt idx="17">
                  <c:v>451.909090909091</c:v>
                </c:pt>
                <c:pt idx="18">
                  <c:v>451.909090909091</c:v>
                </c:pt>
                <c:pt idx="19">
                  <c:v>451.909090909091</c:v>
                </c:pt>
                <c:pt idx="20">
                  <c:v>451.909090909091</c:v>
                </c:pt>
                <c:pt idx="21">
                  <c:v>451.909090909091</c:v>
                </c:pt>
              </c:numCache>
            </c:numRef>
          </c:val>
          <c:smooth val="0"/>
        </c:ser>
        <c:ser>
          <c:idx val="3"/>
          <c:order val="3"/>
          <c:tx>
            <c:strRef>
              <c:f>Sheet35!$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K$2:$K$23</c:f>
              <c:numCache>
                <c:formatCode>General</c:formatCode>
                <c:ptCount val="22"/>
                <c:pt idx="0">
                  <c:v>494.425397941057</c:v>
                </c:pt>
                <c:pt idx="1">
                  <c:v>494.425397941057</c:v>
                </c:pt>
                <c:pt idx="2">
                  <c:v>494.425397941057</c:v>
                </c:pt>
                <c:pt idx="3">
                  <c:v>494.425397941057</c:v>
                </c:pt>
                <c:pt idx="4">
                  <c:v>494.425397941057</c:v>
                </c:pt>
                <c:pt idx="5">
                  <c:v>494.425397941057</c:v>
                </c:pt>
                <c:pt idx="6">
                  <c:v>494.425397941057</c:v>
                </c:pt>
                <c:pt idx="7">
                  <c:v>494.425397941057</c:v>
                </c:pt>
                <c:pt idx="8">
                  <c:v>494.425397941057</c:v>
                </c:pt>
                <c:pt idx="9">
                  <c:v>494.425397941057</c:v>
                </c:pt>
                <c:pt idx="10">
                  <c:v>494.425397941057</c:v>
                </c:pt>
                <c:pt idx="11">
                  <c:v>494.425397941057</c:v>
                </c:pt>
                <c:pt idx="12">
                  <c:v>494.425397941057</c:v>
                </c:pt>
                <c:pt idx="13">
                  <c:v>494.425397941057</c:v>
                </c:pt>
                <c:pt idx="14">
                  <c:v>494.425397941057</c:v>
                </c:pt>
                <c:pt idx="15">
                  <c:v>494.425397941057</c:v>
                </c:pt>
                <c:pt idx="16">
                  <c:v>494.425397941057</c:v>
                </c:pt>
                <c:pt idx="17">
                  <c:v>494.425397941057</c:v>
                </c:pt>
                <c:pt idx="18">
                  <c:v>494.425397941057</c:v>
                </c:pt>
                <c:pt idx="19">
                  <c:v>494.425397941057</c:v>
                </c:pt>
                <c:pt idx="20">
                  <c:v>494.425397941057</c:v>
                </c:pt>
                <c:pt idx="21">
                  <c:v>494.425397941057</c:v>
                </c:pt>
              </c:numCache>
            </c:numRef>
          </c:val>
          <c:smooth val="0"/>
        </c:ser>
        <c:ser>
          <c:idx val="4"/>
          <c:order val="4"/>
          <c:tx>
            <c:strRef>
              <c:f>Sheet35!$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L$2:$L$23</c:f>
              <c:numCache>
                <c:formatCode>General</c:formatCode>
                <c:ptCount val="22"/>
                <c:pt idx="0">
                  <c:v>409.392783877125</c:v>
                </c:pt>
                <c:pt idx="1">
                  <c:v>409.392783877125</c:v>
                </c:pt>
                <c:pt idx="2">
                  <c:v>409.392783877125</c:v>
                </c:pt>
                <c:pt idx="3">
                  <c:v>409.392783877125</c:v>
                </c:pt>
                <c:pt idx="4">
                  <c:v>409.392783877125</c:v>
                </c:pt>
                <c:pt idx="5">
                  <c:v>409.392783877125</c:v>
                </c:pt>
                <c:pt idx="6">
                  <c:v>409.392783877125</c:v>
                </c:pt>
                <c:pt idx="7">
                  <c:v>409.392783877125</c:v>
                </c:pt>
                <c:pt idx="8">
                  <c:v>409.392783877125</c:v>
                </c:pt>
                <c:pt idx="9">
                  <c:v>409.392783877125</c:v>
                </c:pt>
                <c:pt idx="10">
                  <c:v>409.392783877125</c:v>
                </c:pt>
                <c:pt idx="11">
                  <c:v>409.392783877125</c:v>
                </c:pt>
                <c:pt idx="12">
                  <c:v>409.392783877125</c:v>
                </c:pt>
                <c:pt idx="13">
                  <c:v>409.392783877125</c:v>
                </c:pt>
                <c:pt idx="14">
                  <c:v>409.392783877125</c:v>
                </c:pt>
                <c:pt idx="15">
                  <c:v>409.392783877125</c:v>
                </c:pt>
                <c:pt idx="16">
                  <c:v>409.392783877125</c:v>
                </c:pt>
                <c:pt idx="17">
                  <c:v>409.392783877125</c:v>
                </c:pt>
                <c:pt idx="18">
                  <c:v>409.392783877125</c:v>
                </c:pt>
                <c:pt idx="19">
                  <c:v>409.392783877125</c:v>
                </c:pt>
                <c:pt idx="20">
                  <c:v>409.392783877125</c:v>
                </c:pt>
                <c:pt idx="21">
                  <c:v>409.392783877125</c:v>
                </c:pt>
              </c:numCache>
            </c:numRef>
          </c:val>
          <c:smooth val="0"/>
        </c:ser>
        <c:ser>
          <c:idx val="5"/>
          <c:order val="5"/>
          <c:tx>
            <c:strRef>
              <c:f>Sheet35!$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M$2:$M$23</c:f>
              <c:numCache>
                <c:formatCode>General</c:formatCode>
                <c:ptCount val="22"/>
                <c:pt idx="0">
                  <c:v>473.167244425074</c:v>
                </c:pt>
                <c:pt idx="1">
                  <c:v>473.167244425074</c:v>
                </c:pt>
                <c:pt idx="2">
                  <c:v>473.167244425074</c:v>
                </c:pt>
                <c:pt idx="3">
                  <c:v>473.167244425074</c:v>
                </c:pt>
                <c:pt idx="4">
                  <c:v>473.167244425074</c:v>
                </c:pt>
                <c:pt idx="5">
                  <c:v>473.167244425074</c:v>
                </c:pt>
                <c:pt idx="6">
                  <c:v>473.167244425074</c:v>
                </c:pt>
                <c:pt idx="7">
                  <c:v>473.167244425074</c:v>
                </c:pt>
                <c:pt idx="8">
                  <c:v>473.167244425074</c:v>
                </c:pt>
                <c:pt idx="9">
                  <c:v>473.167244425074</c:v>
                </c:pt>
                <c:pt idx="10">
                  <c:v>473.167244425074</c:v>
                </c:pt>
                <c:pt idx="11">
                  <c:v>473.167244425074</c:v>
                </c:pt>
                <c:pt idx="12">
                  <c:v>473.167244425074</c:v>
                </c:pt>
                <c:pt idx="13">
                  <c:v>473.167244425074</c:v>
                </c:pt>
                <c:pt idx="14">
                  <c:v>473.167244425074</c:v>
                </c:pt>
                <c:pt idx="15">
                  <c:v>473.167244425074</c:v>
                </c:pt>
                <c:pt idx="16">
                  <c:v>473.167244425074</c:v>
                </c:pt>
                <c:pt idx="17">
                  <c:v>473.167244425074</c:v>
                </c:pt>
                <c:pt idx="18">
                  <c:v>473.167244425074</c:v>
                </c:pt>
                <c:pt idx="19">
                  <c:v>473.167244425074</c:v>
                </c:pt>
                <c:pt idx="20">
                  <c:v>473.167244425074</c:v>
                </c:pt>
                <c:pt idx="21">
                  <c:v>473.167244425074</c:v>
                </c:pt>
              </c:numCache>
            </c:numRef>
          </c:val>
          <c:smooth val="0"/>
        </c:ser>
        <c:ser>
          <c:idx val="6"/>
          <c:order val="6"/>
          <c:tx>
            <c:strRef>
              <c:f>Sheet35!$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N$2:$N$23</c:f>
              <c:numCache>
                <c:formatCode>General</c:formatCode>
                <c:ptCount val="22"/>
                <c:pt idx="0">
                  <c:v>430.650937393108</c:v>
                </c:pt>
                <c:pt idx="1">
                  <c:v>430.650937393108</c:v>
                </c:pt>
                <c:pt idx="2">
                  <c:v>430.650937393108</c:v>
                </c:pt>
                <c:pt idx="3">
                  <c:v>430.650937393108</c:v>
                </c:pt>
                <c:pt idx="4">
                  <c:v>430.650937393108</c:v>
                </c:pt>
                <c:pt idx="5">
                  <c:v>430.650937393108</c:v>
                </c:pt>
                <c:pt idx="6">
                  <c:v>430.650937393108</c:v>
                </c:pt>
                <c:pt idx="7">
                  <c:v>430.650937393108</c:v>
                </c:pt>
                <c:pt idx="8">
                  <c:v>430.650937393108</c:v>
                </c:pt>
                <c:pt idx="9">
                  <c:v>430.650937393108</c:v>
                </c:pt>
                <c:pt idx="10">
                  <c:v>430.650937393108</c:v>
                </c:pt>
                <c:pt idx="11">
                  <c:v>430.650937393108</c:v>
                </c:pt>
                <c:pt idx="12">
                  <c:v>430.650937393108</c:v>
                </c:pt>
                <c:pt idx="13">
                  <c:v>430.650937393108</c:v>
                </c:pt>
                <c:pt idx="14">
                  <c:v>430.650937393108</c:v>
                </c:pt>
                <c:pt idx="15">
                  <c:v>430.650937393108</c:v>
                </c:pt>
                <c:pt idx="16">
                  <c:v>430.650937393108</c:v>
                </c:pt>
                <c:pt idx="17">
                  <c:v>430.650937393108</c:v>
                </c:pt>
                <c:pt idx="18">
                  <c:v>430.650937393108</c:v>
                </c:pt>
                <c:pt idx="19">
                  <c:v>430.650937393108</c:v>
                </c:pt>
                <c:pt idx="20">
                  <c:v>430.650937393108</c:v>
                </c:pt>
                <c:pt idx="21">
                  <c:v>430.650937393108</c:v>
                </c:pt>
              </c:numCache>
            </c:numRef>
          </c:val>
          <c:smooth val="0"/>
        </c:ser>
        <c:ser>
          <c:idx val="7"/>
          <c:order val="7"/>
          <c:tx>
            <c:strRef>
              <c:f>Sheet35!$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2"/>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0"/>
            <c:marker>
              <c:symbol val="diamond"/>
              <c:size val="7"/>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O$2:$O$23</c:f>
              <c:numCache>
                <c:formatCode>General</c:formatCode>
                <c:ptCount val="22"/>
                <c:pt idx="0">
                  <c:v>432</c:v>
                </c:pt>
                <c:pt idx="1">
                  <c:v>234</c:v>
                </c:pt>
                <c:pt idx="2">
                  <c:v>34</c:v>
                </c:pt>
                <c:pt idx="3">
                  <c:v>123</c:v>
                </c:pt>
                <c:pt idx="4">
                  <c:v>342</c:v>
                </c:pt>
                <c:pt idx="5">
                  <c:v>756</c:v>
                </c:pt>
                <c:pt idx="6">
                  <c:v>86</c:v>
                </c:pt>
                <c:pt idx="7">
                  <c:v>234</c:v>
                </c:pt>
                <c:pt idx="8">
                  <c:v>321</c:v>
                </c:pt>
                <c:pt idx="9">
                  <c:v>234</c:v>
                </c:pt>
                <c:pt idx="10">
                  <c:v>534</c:v>
                </c:pt>
                <c:pt idx="11">
                  <c:v>678</c:v>
                </c:pt>
                <c:pt idx="12">
                  <c:v>234</c:v>
                </c:pt>
                <c:pt idx="13">
                  <c:v>654</c:v>
                </c:pt>
                <c:pt idx="14">
                  <c:v>234</c:v>
                </c:pt>
                <c:pt idx="15">
                  <c:v>765</c:v>
                </c:pt>
                <c:pt idx="16">
                  <c:v>432</c:v>
                </c:pt>
                <c:pt idx="17">
                  <c:v>673</c:v>
                </c:pt>
                <c:pt idx="18">
                  <c:v>1423</c:v>
                </c:pt>
                <c:pt idx="19">
                  <c:v>654</c:v>
                </c:pt>
                <c:pt idx="20">
                  <c:v>423</c:v>
                </c:pt>
                <c:pt idx="21">
                  <c:v>442</c:v>
                </c:pt>
              </c:numCache>
            </c:numRef>
          </c:val>
          <c:smooth val="0"/>
        </c:ser>
        <c:hiLowLines>
          <c:spPr>
            <a:ln w="0">
              <a:noFill/>
            </a:ln>
          </c:spPr>
        </c:hiLowLines>
        <c:marker val="1"/>
        <c:axId val="29746521"/>
        <c:axId val="49110202"/>
      </c:lineChart>
      <c:catAx>
        <c:axId val="29746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110202"/>
        <c:crossesAt val="0"/>
        <c:auto val="1"/>
        <c:lblAlgn val="ctr"/>
        <c:lblOffset val="100"/>
        <c:noMultiLvlLbl val="0"/>
      </c:catAx>
      <c:valAx>
        <c:axId val="491102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9746521"/>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 Chart</a:t>
            </a:r>
          </a:p>
        </c:rich>
      </c:tx>
      <c:layout>
        <c:manualLayout>
          <c:xMode val="edge"/>
          <c:yMode val="edge"/>
          <c:x val="0.473601419755576"/>
          <c:y val="0.0387503994886545"/>
        </c:manualLayout>
      </c:layout>
      <c:overlay val="0"/>
      <c:spPr>
        <a:noFill/>
        <a:ln w="0">
          <a:noFill/>
        </a:ln>
      </c:spPr>
    </c:title>
    <c:autoTitleDeleted val="0"/>
    <c:plotArea>
      <c:layout>
        <c:manualLayout>
          <c:xMode val="edge"/>
          <c:yMode val="edge"/>
          <c:x val="0.0206106562336143"/>
          <c:y val="0.13039309683605"/>
          <c:w val="0.979389343766386"/>
          <c:h val="0.849472674976031"/>
        </c:manualLayout>
      </c:layout>
      <c:lineChart>
        <c:grouping val="standard"/>
        <c:varyColors val="0"/>
        <c:ser>
          <c:idx val="0"/>
          <c:order val="0"/>
          <c:tx>
            <c:strRef>
              <c:f>Sheet34!$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H$2:$H$23</c:f>
              <c:numCache>
                <c:formatCode>General</c:formatCode>
                <c:ptCount val="22"/>
                <c:pt idx="0">
                  <c:v>0.0892696155713633</c:v>
                </c:pt>
                <c:pt idx="1">
                  <c:v>0.101448135168996</c:v>
                </c:pt>
                <c:pt idx="2">
                  <c:v>0.176332254349425</c:v>
                </c:pt>
                <c:pt idx="3">
                  <c:v>0.118943717559565</c:v>
                </c:pt>
                <c:pt idx="4">
                  <c:v>0.0934759672236623</c:v>
                </c:pt>
                <c:pt idx="5">
                  <c:v>0.0809837072602478</c:v>
                </c:pt>
                <c:pt idx="6">
                  <c:v>0.131408918069628</c:v>
                </c:pt>
                <c:pt idx="7">
                  <c:v>0.101448135168996</c:v>
                </c:pt>
                <c:pt idx="8">
                  <c:v>0.0947042607631495</c:v>
                </c:pt>
                <c:pt idx="9">
                  <c:v>0.101448135168996</c:v>
                </c:pt>
                <c:pt idx="10">
                  <c:v>0.0858556618231887</c:v>
                </c:pt>
                <c:pt idx="11">
                  <c:v>0.0824197117499601</c:v>
                </c:pt>
                <c:pt idx="12">
                  <c:v>0.101448135168996</c:v>
                </c:pt>
                <c:pt idx="13">
                  <c:v>0.0829124584866195</c:v>
                </c:pt>
                <c:pt idx="14">
                  <c:v>0.101448135168996</c:v>
                </c:pt>
                <c:pt idx="15">
                  <c:v>0.080832302716061</c:v>
                </c:pt>
                <c:pt idx="16">
                  <c:v>0.0892696155713633</c:v>
                </c:pt>
                <c:pt idx="17">
                  <c:v>0.0825201898505271</c:v>
                </c:pt>
                <c:pt idx="18">
                  <c:v>0.074026100355533</c:v>
                </c:pt>
                <c:pt idx="19">
                  <c:v>0.0829124584866195</c:v>
                </c:pt>
                <c:pt idx="20">
                  <c:v>0.0896288716561732</c:v>
                </c:pt>
                <c:pt idx="21">
                  <c:v>0.0888833828137008</c:v>
                </c:pt>
              </c:numCache>
            </c:numRef>
          </c:val>
          <c:smooth val="0"/>
        </c:ser>
        <c:ser>
          <c:idx val="1"/>
          <c:order val="1"/>
          <c:tx>
            <c:strRef>
              <c:f>Sheet34!$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I$2:$I$23</c:f>
              <c:numCache>
                <c:formatCode>General</c:formatCode>
                <c:ptCount val="22"/>
                <c:pt idx="0">
                  <c:v>0.0213721064161644</c:v>
                </c:pt>
                <c:pt idx="1">
                  <c:v>0.00919358681853134</c:v>
                </c:pt>
                <c:pt idx="2">
                  <c:v>0</c:v>
                </c:pt>
                <c:pt idx="3">
                  <c:v>0</c:v>
                </c:pt>
                <c:pt idx="4">
                  <c:v>0.0171657547638654</c:v>
                </c:pt>
                <c:pt idx="5">
                  <c:v>0.0296580147272799</c:v>
                </c:pt>
                <c:pt idx="6">
                  <c:v>0</c:v>
                </c:pt>
                <c:pt idx="7">
                  <c:v>0.00919358681853134</c:v>
                </c:pt>
                <c:pt idx="8">
                  <c:v>0.0159374612243782</c:v>
                </c:pt>
                <c:pt idx="9">
                  <c:v>0.00919358681853134</c:v>
                </c:pt>
                <c:pt idx="10">
                  <c:v>0.0247860601643389</c:v>
                </c:pt>
                <c:pt idx="11">
                  <c:v>0.0282220102375676</c:v>
                </c:pt>
                <c:pt idx="12">
                  <c:v>0.00919358681853134</c:v>
                </c:pt>
                <c:pt idx="13">
                  <c:v>0.0277292635009082</c:v>
                </c:pt>
                <c:pt idx="14">
                  <c:v>0.00919358681853134</c:v>
                </c:pt>
                <c:pt idx="15">
                  <c:v>0.0298094192714667</c:v>
                </c:pt>
                <c:pt idx="16">
                  <c:v>0.0213721064161644</c:v>
                </c:pt>
                <c:pt idx="17">
                  <c:v>0.0281215321370005</c:v>
                </c:pt>
                <c:pt idx="18">
                  <c:v>0.0366156216319947</c:v>
                </c:pt>
                <c:pt idx="19">
                  <c:v>0.0277292635009082</c:v>
                </c:pt>
                <c:pt idx="20">
                  <c:v>0.0210128503313544</c:v>
                </c:pt>
                <c:pt idx="21">
                  <c:v>0.0217583391738269</c:v>
                </c:pt>
              </c:numCache>
            </c:numRef>
          </c:val>
          <c:smooth val="0"/>
        </c:ser>
        <c:ser>
          <c:idx val="2"/>
          <c:order val="2"/>
          <c:tx>
            <c:strRef>
              <c:f>Sheet34!$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J$2:$J$23</c:f>
              <c:numCache>
                <c:formatCode>General</c:formatCode>
                <c:ptCount val="22"/>
                <c:pt idx="0">
                  <c:v>0.0553208609937638</c:v>
                </c:pt>
                <c:pt idx="1">
                  <c:v>0.0553208609937638</c:v>
                </c:pt>
                <c:pt idx="2">
                  <c:v>0.0553208609937638</c:v>
                </c:pt>
                <c:pt idx="3">
                  <c:v>0.0553208609937638</c:v>
                </c:pt>
                <c:pt idx="4">
                  <c:v>0.0553208609937638</c:v>
                </c:pt>
                <c:pt idx="5">
                  <c:v>0.0553208609937638</c:v>
                </c:pt>
                <c:pt idx="6">
                  <c:v>0.0553208609937638</c:v>
                </c:pt>
                <c:pt idx="7">
                  <c:v>0.0553208609937638</c:v>
                </c:pt>
                <c:pt idx="8">
                  <c:v>0.0553208609937638</c:v>
                </c:pt>
                <c:pt idx="9">
                  <c:v>0.0553208609937638</c:v>
                </c:pt>
                <c:pt idx="10">
                  <c:v>0.0553208609937638</c:v>
                </c:pt>
                <c:pt idx="11">
                  <c:v>0.0553208609937638</c:v>
                </c:pt>
                <c:pt idx="12">
                  <c:v>0.0553208609937638</c:v>
                </c:pt>
                <c:pt idx="13">
                  <c:v>0.0553208609937638</c:v>
                </c:pt>
                <c:pt idx="14">
                  <c:v>0.0553208609937638</c:v>
                </c:pt>
                <c:pt idx="15">
                  <c:v>0.0553208609937638</c:v>
                </c:pt>
                <c:pt idx="16">
                  <c:v>0.0553208609937638</c:v>
                </c:pt>
                <c:pt idx="17">
                  <c:v>0.0553208609937638</c:v>
                </c:pt>
                <c:pt idx="18">
                  <c:v>0.0553208609937638</c:v>
                </c:pt>
                <c:pt idx="19">
                  <c:v>0.0553208609937638</c:v>
                </c:pt>
                <c:pt idx="20">
                  <c:v>0.0553208609937638</c:v>
                </c:pt>
                <c:pt idx="21">
                  <c:v>0.0553208609937638</c:v>
                </c:pt>
              </c:numCache>
            </c:numRef>
          </c:val>
          <c:smooth val="0"/>
        </c:ser>
        <c:ser>
          <c:idx val="3"/>
          <c:order val="3"/>
          <c:tx>
            <c:strRef>
              <c:f>Sheet34!$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K$2:$K$23</c:f>
              <c:numCache>
                <c:formatCode>General</c:formatCode>
                <c:ptCount val="22"/>
                <c:pt idx="0">
                  <c:v>0.0779533640454968</c:v>
                </c:pt>
                <c:pt idx="1">
                  <c:v>0.0860723771105855</c:v>
                </c:pt>
                <c:pt idx="2">
                  <c:v>0.135995123230872</c:v>
                </c:pt>
                <c:pt idx="3">
                  <c:v>0.0977360987042978</c:v>
                </c:pt>
                <c:pt idx="4">
                  <c:v>0.0807575984803628</c:v>
                </c:pt>
                <c:pt idx="5">
                  <c:v>0.0724294251714198</c:v>
                </c:pt>
                <c:pt idx="6">
                  <c:v>0.106046232377673</c:v>
                </c:pt>
                <c:pt idx="7">
                  <c:v>0.0860723771105855</c:v>
                </c:pt>
                <c:pt idx="8">
                  <c:v>0.081576460840021</c:v>
                </c:pt>
                <c:pt idx="9">
                  <c:v>0.0860723771105855</c:v>
                </c:pt>
                <c:pt idx="10">
                  <c:v>0.0756773948800471</c:v>
                </c:pt>
                <c:pt idx="11">
                  <c:v>0.0733867614978947</c:v>
                </c:pt>
                <c:pt idx="12">
                  <c:v>0.0860723771105855</c:v>
                </c:pt>
                <c:pt idx="13">
                  <c:v>0.0737152593223343</c:v>
                </c:pt>
                <c:pt idx="14">
                  <c:v>0.0860723771105855</c:v>
                </c:pt>
                <c:pt idx="15">
                  <c:v>0.0723284888086286</c:v>
                </c:pt>
                <c:pt idx="16">
                  <c:v>0.0779533640454968</c:v>
                </c:pt>
                <c:pt idx="17">
                  <c:v>0.0734537468982727</c:v>
                </c:pt>
                <c:pt idx="18">
                  <c:v>0.0677910205682766</c:v>
                </c:pt>
                <c:pt idx="19">
                  <c:v>0.0737152593223343</c:v>
                </c:pt>
                <c:pt idx="20">
                  <c:v>0.0781928681020368</c:v>
                </c:pt>
                <c:pt idx="21">
                  <c:v>0.0776958755403885</c:v>
                </c:pt>
              </c:numCache>
            </c:numRef>
          </c:val>
          <c:smooth val="0"/>
        </c:ser>
        <c:ser>
          <c:idx val="4"/>
          <c:order val="4"/>
          <c:tx>
            <c:strRef>
              <c:f>Sheet34!$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L$2:$L$23</c:f>
              <c:numCache>
                <c:formatCode>General</c:formatCode>
                <c:ptCount val="22"/>
                <c:pt idx="0">
                  <c:v>0.0326883579420309</c:v>
                </c:pt>
                <c:pt idx="1">
                  <c:v>0.0245693448769422</c:v>
                </c:pt>
                <c:pt idx="2">
                  <c:v>-0.0253534012433439</c:v>
                </c:pt>
                <c:pt idx="3">
                  <c:v>0.0129056232832299</c:v>
                </c:pt>
                <c:pt idx="4">
                  <c:v>0.0298841235071648</c:v>
                </c:pt>
                <c:pt idx="5">
                  <c:v>0.0382122968161079</c:v>
                </c:pt>
                <c:pt idx="6">
                  <c:v>0.00459548960985449</c:v>
                </c:pt>
                <c:pt idx="7">
                  <c:v>0.0245693448769422</c:v>
                </c:pt>
                <c:pt idx="8">
                  <c:v>0.0290652611475067</c:v>
                </c:pt>
                <c:pt idx="9">
                  <c:v>0.0245693448769422</c:v>
                </c:pt>
                <c:pt idx="10">
                  <c:v>0.0349643271074806</c:v>
                </c:pt>
                <c:pt idx="11">
                  <c:v>0.037254960489633</c:v>
                </c:pt>
                <c:pt idx="12">
                  <c:v>0.0245693448769422</c:v>
                </c:pt>
                <c:pt idx="13">
                  <c:v>0.0369264626651934</c:v>
                </c:pt>
                <c:pt idx="14">
                  <c:v>0.0245693448769422</c:v>
                </c:pt>
                <c:pt idx="15">
                  <c:v>0.0383132331788991</c:v>
                </c:pt>
                <c:pt idx="16">
                  <c:v>0.0326883579420309</c:v>
                </c:pt>
                <c:pt idx="17">
                  <c:v>0.037187975089255</c:v>
                </c:pt>
                <c:pt idx="18">
                  <c:v>0.0428507014192511</c:v>
                </c:pt>
                <c:pt idx="19">
                  <c:v>0.0369264626651934</c:v>
                </c:pt>
                <c:pt idx="20">
                  <c:v>0.0324488538854909</c:v>
                </c:pt>
                <c:pt idx="21">
                  <c:v>0.0329458464471392</c:v>
                </c:pt>
              </c:numCache>
            </c:numRef>
          </c:val>
          <c:smooth val="0"/>
        </c:ser>
        <c:ser>
          <c:idx val="5"/>
          <c:order val="5"/>
          <c:tx>
            <c:strRef>
              <c:f>Sheet34!$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M$2:$M$23</c:f>
              <c:numCache>
                <c:formatCode>General</c:formatCode>
                <c:ptCount val="22"/>
                <c:pt idx="0">
                  <c:v>0.0666371125196303</c:v>
                </c:pt>
                <c:pt idx="1">
                  <c:v>0.0706966190521747</c:v>
                </c:pt>
                <c:pt idx="2">
                  <c:v>0.0956579921123177</c:v>
                </c:pt>
                <c:pt idx="3">
                  <c:v>0.0765284798490308</c:v>
                </c:pt>
                <c:pt idx="4">
                  <c:v>0.0680392297370633</c:v>
                </c:pt>
                <c:pt idx="5">
                  <c:v>0.0638751430825918</c:v>
                </c:pt>
                <c:pt idx="6">
                  <c:v>0.0806835466857185</c:v>
                </c:pt>
                <c:pt idx="7">
                  <c:v>0.0706966190521747</c:v>
                </c:pt>
                <c:pt idx="8">
                  <c:v>0.0684486609168924</c:v>
                </c:pt>
                <c:pt idx="9">
                  <c:v>0.0706966190521747</c:v>
                </c:pt>
                <c:pt idx="10">
                  <c:v>0.0654991279369055</c:v>
                </c:pt>
                <c:pt idx="11">
                  <c:v>0.0643538112458293</c:v>
                </c:pt>
                <c:pt idx="12">
                  <c:v>0.0706966190521747</c:v>
                </c:pt>
                <c:pt idx="13">
                  <c:v>0.0645180601580491</c:v>
                </c:pt>
                <c:pt idx="14">
                  <c:v>0.0706966190521747</c:v>
                </c:pt>
                <c:pt idx="15">
                  <c:v>0.0638246749011962</c:v>
                </c:pt>
                <c:pt idx="16">
                  <c:v>0.0666371125196303</c:v>
                </c:pt>
                <c:pt idx="17">
                  <c:v>0.0643873039460183</c:v>
                </c:pt>
                <c:pt idx="18">
                  <c:v>0.0615559407810202</c:v>
                </c:pt>
                <c:pt idx="19">
                  <c:v>0.0645180601580491</c:v>
                </c:pt>
                <c:pt idx="20">
                  <c:v>0.0667568645479003</c:v>
                </c:pt>
                <c:pt idx="21">
                  <c:v>0.0665083682670761</c:v>
                </c:pt>
              </c:numCache>
            </c:numRef>
          </c:val>
          <c:smooth val="0"/>
        </c:ser>
        <c:ser>
          <c:idx val="6"/>
          <c:order val="6"/>
          <c:tx>
            <c:strRef>
              <c:f>Sheet34!$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N$2:$N$23</c:f>
              <c:numCache>
                <c:formatCode>General</c:formatCode>
                <c:ptCount val="22"/>
                <c:pt idx="0">
                  <c:v>0.0440046094678973</c:v>
                </c:pt>
                <c:pt idx="1">
                  <c:v>0.039945102935353</c:v>
                </c:pt>
                <c:pt idx="2">
                  <c:v>0.01498372987521</c:v>
                </c:pt>
                <c:pt idx="3">
                  <c:v>0.0341132421384969</c:v>
                </c:pt>
                <c:pt idx="4">
                  <c:v>0.0426024922504643</c:v>
                </c:pt>
                <c:pt idx="5">
                  <c:v>0.0467665789049359</c:v>
                </c:pt>
                <c:pt idx="6">
                  <c:v>0.0299581753018092</c:v>
                </c:pt>
                <c:pt idx="7">
                  <c:v>0.039945102935353</c:v>
                </c:pt>
                <c:pt idx="8">
                  <c:v>0.0421930610706353</c:v>
                </c:pt>
                <c:pt idx="9">
                  <c:v>0.039945102935353</c:v>
                </c:pt>
                <c:pt idx="10">
                  <c:v>0.0451425940506222</c:v>
                </c:pt>
                <c:pt idx="11">
                  <c:v>0.0462879107416984</c:v>
                </c:pt>
                <c:pt idx="12">
                  <c:v>0.039945102935353</c:v>
                </c:pt>
                <c:pt idx="13">
                  <c:v>0.0461236618294786</c:v>
                </c:pt>
                <c:pt idx="14">
                  <c:v>0.039945102935353</c:v>
                </c:pt>
                <c:pt idx="15">
                  <c:v>0.0468170470863315</c:v>
                </c:pt>
                <c:pt idx="16">
                  <c:v>0.0440046094678973</c:v>
                </c:pt>
                <c:pt idx="17">
                  <c:v>0.0462544180415094</c:v>
                </c:pt>
                <c:pt idx="18">
                  <c:v>0.0490857812065074</c:v>
                </c:pt>
                <c:pt idx="19">
                  <c:v>0.0461236618294786</c:v>
                </c:pt>
                <c:pt idx="20">
                  <c:v>0.0438848574396274</c:v>
                </c:pt>
                <c:pt idx="21">
                  <c:v>0.0441333537204515</c:v>
                </c:pt>
              </c:numCache>
            </c:numRef>
          </c:val>
          <c:smooth val="0"/>
        </c:ser>
        <c:ser>
          <c:idx val="7"/>
          <c:order val="7"/>
          <c:tx>
            <c:strRef>
              <c:f>Sheet34!$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O$2:$O$23</c:f>
              <c:numCache>
                <c:formatCode>General</c:formatCode>
                <c:ptCount val="22"/>
                <c:pt idx="0">
                  <c:v>0.0578703703703704</c:v>
                </c:pt>
                <c:pt idx="1">
                  <c:v>0.0598290598290598</c:v>
                </c:pt>
                <c:pt idx="2">
                  <c:v>0.0882352941176471</c:v>
                </c:pt>
                <c:pt idx="3">
                  <c:v>0.0569105691056911</c:v>
                </c:pt>
                <c:pt idx="4">
                  <c:v>0.0584795321637427</c:v>
                </c:pt>
                <c:pt idx="5">
                  <c:v>0.0568783068783069</c:v>
                </c:pt>
                <c:pt idx="6">
                  <c:v>0.0697674418604651</c:v>
                </c:pt>
                <c:pt idx="7">
                  <c:v>0.0555555555555556</c:v>
                </c:pt>
                <c:pt idx="8">
                  <c:v>0.059190031152648</c:v>
                </c:pt>
                <c:pt idx="9">
                  <c:v>0.0641025641025641</c:v>
                </c:pt>
                <c:pt idx="10">
                  <c:v>0.0543071161048689</c:v>
                </c:pt>
                <c:pt idx="11">
                  <c:v>0.051622418879056</c:v>
                </c:pt>
                <c:pt idx="12">
                  <c:v>0.0512820512820513</c:v>
                </c:pt>
                <c:pt idx="13">
                  <c:v>0.0535168195718654</c:v>
                </c:pt>
                <c:pt idx="14">
                  <c:v>0.0683760683760684</c:v>
                </c:pt>
                <c:pt idx="15">
                  <c:v>0.0562091503267974</c:v>
                </c:pt>
                <c:pt idx="16">
                  <c:v>0.0532407407407407</c:v>
                </c:pt>
                <c:pt idx="17">
                  <c:v>0.0520059435364042</c:v>
                </c:pt>
                <c:pt idx="18">
                  <c:v>0.0513000702740689</c:v>
                </c:pt>
                <c:pt idx="19">
                  <c:v>0.0565749235474006</c:v>
                </c:pt>
                <c:pt idx="20">
                  <c:v>0.0520094562647754</c:v>
                </c:pt>
                <c:pt idx="21">
                  <c:v>0.0565610859728507</c:v>
                </c:pt>
              </c:numCache>
            </c:numRef>
          </c:val>
          <c:smooth val="0"/>
        </c:ser>
        <c:hiLowLines>
          <c:spPr>
            <a:ln w="0">
              <a:noFill/>
            </a:ln>
          </c:spPr>
        </c:hiLowLines>
        <c:marker val="1"/>
        <c:axId val="16037545"/>
        <c:axId val="71264805"/>
      </c:lineChart>
      <c:catAx>
        <c:axId val="16037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264805"/>
        <c:crossesAt val="0"/>
        <c:auto val="1"/>
        <c:lblAlgn val="ctr"/>
        <c:lblOffset val="100"/>
        <c:noMultiLvlLbl val="0"/>
      </c:catAx>
      <c:valAx>
        <c:axId val="712648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603754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Arial"/>
              </a:defRPr>
            </a:pPr>
            <a:r>
              <a:rPr b="1" sz="1350" spc="-1" strike="noStrike">
                <a:solidFill>
                  <a:srgbClr val="000000"/>
                </a:solidFill>
                <a:latin typeface="Arial"/>
              </a:rPr>
              <a:t>Cpk Analysis</a:t>
            </a:r>
          </a:p>
        </c:rich>
      </c:tx>
      <c:overlay val="0"/>
      <c:spPr>
        <a:noFill/>
        <a:ln w="0">
          <a:noFill/>
        </a:ln>
      </c:spPr>
    </c:title>
    <c:autoTitleDeleted val="0"/>
    <c:plotArea>
      <c:layout>
        <c:manualLayout>
          <c:xMode val="edge"/>
          <c:yMode val="edge"/>
          <c:x val="0.0209579531065799"/>
          <c:y val="0.123414230557088"/>
          <c:w val="0.860716936645854"/>
          <c:h val="0.860107556536128"/>
        </c:manualLayout>
      </c:layout>
      <c:areaChart>
        <c:grouping val="standard"/>
        <c:ser>
          <c:idx val="0"/>
          <c:order val="0"/>
          <c:tx>
            <c:strRef>
              <c:f>Sheet8!$G$1</c:f>
              <c:strCache>
                <c:ptCount val="1"/>
                <c:pt idx="0">
                  <c:v>USL</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G$2:$G$601</c:f>
              <c:numCache>
                <c:formatCode>General</c:formatCode>
                <c:ptCount val="600"/>
                <c:pt idx="446">
                  <c:v>0</c:v>
                </c:pt>
              </c:numCache>
            </c:numRef>
          </c:val>
        </c:ser>
        <c:ser>
          <c:idx val="1"/>
          <c:order val="1"/>
          <c:tx>
            <c:strRef>
              <c:f>Sheet8!$F$1</c:f>
              <c:strCache>
                <c:ptCount val="1"/>
                <c:pt idx="0">
                  <c:v>LSL</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F$2:$F$601</c:f>
              <c:numCache>
                <c:formatCode>General</c:formatCode>
                <c:ptCount val="600"/>
                <c:pt idx="81">
                  <c:v>0</c:v>
                </c:pt>
              </c:numCache>
            </c:numRef>
          </c:val>
        </c:ser>
        <c:ser>
          <c:idx val="2"/>
          <c:order val="2"/>
          <c:tx>
            <c:strRef>
              <c:f>Sheet8!$E$1</c:f>
              <c:strCache>
                <c:ptCount val="1"/>
                <c:pt idx="0">
                  <c:v>Out spec right</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E$2:$E$601</c:f>
              <c:numCache>
                <c:formatCode>General</c:formatCode>
                <c:ptCount val="600"/>
                <c:pt idx="446">
                  <c:v>0.0177115712646001</c:v>
                </c:pt>
                <c:pt idx="447">
                  <c:v>0.0171334491501467</c:v>
                </c:pt>
                <c:pt idx="448">
                  <c:v>0.0165704562438314</c:v>
                </c:pt>
                <c:pt idx="449">
                  <c:v>0.0160223453995636</c:v>
                </c:pt>
                <c:pt idx="450">
                  <c:v>0.0154888677082313</c:v>
                </c:pt>
                <c:pt idx="451">
                  <c:v>0.0149697727770038</c:v>
                </c:pt>
                <c:pt idx="452">
                  <c:v>0.0144648090010142</c:v>
                </c:pt>
                <c:pt idx="453">
                  <c:v>0.013973723827311</c:v>
                </c:pt>
                <c:pt idx="454">
                  <c:v>0.0134962640109878</c:v>
                </c:pt>
                <c:pt idx="455">
                  <c:v>0.0130321758634142</c:v>
                </c:pt>
                <c:pt idx="456">
                  <c:v>0.0125812054925039</c:v>
                </c:pt>
                <c:pt idx="457">
                  <c:v>0.0121430990349747</c:v>
                </c:pt>
                <c:pt idx="458">
                  <c:v>0.0117176028805644</c:v>
                </c:pt>
                <c:pt idx="459">
                  <c:v>0.011304463888184</c:v>
                </c:pt>
                <c:pt idx="460">
                  <c:v>0.0109034295940011</c:v>
                </c:pt>
                <c:pt idx="461">
                  <c:v>0.0105142484114591</c:v>
                </c:pt>
                <c:pt idx="462">
                  <c:v>0.0101366698232502</c:v>
                </c:pt>
                <c:pt idx="463">
                  <c:v>0.0097704445652732</c:v>
                </c:pt>
                <c:pt idx="464">
                  <c:v>0.00941532480261701</c:v>
                </c:pt>
                <c:pt idx="465">
                  <c:v>0.00907106429762156</c:v>
                </c:pt>
                <c:pt idx="466">
                  <c:v>0.0087374185700801</c:v>
                </c:pt>
                <c:pt idx="467">
                  <c:v>0.00841414504965461</c:v>
                </c:pt>
                <c:pt idx="468">
                  <c:v>0.00810100322058673</c:v>
                </c:pt>
                <c:pt idx="469">
                  <c:v>0.00779775475879522</c:v>
                </c:pt>
                <c:pt idx="470">
                  <c:v>0.00750416366145922</c:v>
                </c:pt>
                <c:pt idx="471">
                  <c:v>0.00721999636919519</c:v>
                </c:pt>
                <c:pt idx="472">
                  <c:v>0.00694502188094165</c:v>
                </c:pt>
                <c:pt idx="473">
                  <c:v>0.00667901186167447</c:v>
                </c:pt>
                <c:pt idx="474">
                  <c:v>0.00642174074308048</c:v>
                </c:pt>
                <c:pt idx="475">
                  <c:v>0.00617298581732407</c:v>
                </c:pt>
                <c:pt idx="476">
                  <c:v>0.00593252732404683</c:v>
                </c:pt>
                <c:pt idx="477">
                  <c:v>0.00570014853074506</c:v>
                </c:pt>
                <c:pt idx="478">
                  <c:v>0.00547563580667538</c:v>
                </c:pt>
                <c:pt idx="479">
                  <c:v>0.00525877869044179</c:v>
                </c:pt>
                <c:pt idx="480">
                  <c:v>0.00504936995142251</c:v>
                </c:pt>
                <c:pt idx="481">
                  <c:v>0.00484720564519733</c:v>
                </c:pt>
                <c:pt idx="482">
                  <c:v>0.0046520851631395</c:v>
                </c:pt>
                <c:pt idx="483">
                  <c:v>0.00446381127633896</c:v>
                </c:pt>
                <c:pt idx="484">
                  <c:v>0.00428219017402515</c:v>
                </c:pt>
                <c:pt idx="485">
                  <c:v>0.00410703149666023</c:v>
                </c:pt>
                <c:pt idx="486">
                  <c:v>0.00393814836387415</c:v>
                </c:pt>
                <c:pt idx="487">
                  <c:v>0.00377535739741454</c:v>
                </c:pt>
                <c:pt idx="488">
                  <c:v>0.0036184787392849</c:v>
                </c:pt>
                <c:pt idx="489">
                  <c:v>0.0034673360652447</c:v>
                </c:pt>
                <c:pt idx="490">
                  <c:v>0.00332175659384539</c:v>
                </c:pt>
                <c:pt idx="491">
                  <c:v>0.0031815710911756</c:v>
                </c:pt>
                <c:pt idx="492">
                  <c:v>0.00304661387148882</c:v>
                </c:pt>
                <c:pt idx="493">
                  <c:v>0.00291672279388499</c:v>
                </c:pt>
                <c:pt idx="494">
                  <c:v>0.00279173925521754</c:v>
                </c:pt>
                <c:pt idx="495">
                  <c:v>0.002671508179395</c:v>
                </c:pt>
                <c:pt idx="496">
                  <c:v>0.00255587800324511</c:v>
                </c:pt>
                <c:pt idx="497">
                  <c:v>0.00244470065910756</c:v>
                </c:pt>
                <c:pt idx="498">
                  <c:v>0.00233783155431912</c:v>
                </c:pt>
                <c:pt idx="499">
                  <c:v>0.00223512954775308</c:v>
                </c:pt>
                <c:pt idx="500">
                  <c:v>0.00213645692357177</c:v>
                </c:pt>
                <c:pt idx="501">
                  <c:v>0.00204167936234932</c:v>
                </c:pt>
                <c:pt idx="502">
                  <c:v>0.00195066590971783</c:v>
                </c:pt>
                <c:pt idx="503">
                  <c:v>0.00186328894268822</c:v>
                </c:pt>
                <c:pt idx="504">
                  <c:v>0.0017794241337932</c:v>
                </c:pt>
                <c:pt idx="505">
                  <c:v>0.00169895041319712</c:v>
                </c:pt>
                <c:pt idx="506">
                  <c:v>0.00162174992891382</c:v>
                </c:pt>
                <c:pt idx="507">
                  <c:v>0.00154770800527011</c:v>
                </c:pt>
                <c:pt idx="508">
                  <c:v>0.00147671309974958</c:v>
                </c:pt>
                <c:pt idx="509">
                  <c:v>0.00140865675834703</c:v>
                </c:pt>
                <c:pt idx="510">
                  <c:v>0.00134343356956077</c:v>
                </c:pt>
                <c:pt idx="511">
                  <c:v>0.0012809411171462</c:v>
                </c:pt>
                <c:pt idx="512">
                  <c:v>0.00122107993174999</c:v>
                </c:pt>
                <c:pt idx="513">
                  <c:v>0.00116375344154096</c:v>
                </c:pt>
                <c:pt idx="514">
                  <c:v>0.00110886792194937</c:v>
                </c:pt>
                <c:pt idx="515">
                  <c:v>0.00105633244462286</c:v>
                </c:pt>
                <c:pt idx="516">
                  <c:v>0.00100605882570329</c:v>
                </c:pt>
                <c:pt idx="517">
                  <c:v>0.000957961573524834</c:v>
                </c:pt>
                <c:pt idx="518">
                  <c:v>0.000911957835829958</c:v>
                </c:pt>
                <c:pt idx="519">
                  <c:v>0.000867967346595891</c:v>
                </c:pt>
                <c:pt idx="520">
                  <c:v>0.000825912372560567</c:v>
                </c:pt>
                <c:pt idx="521">
                  <c:v>0.000785717659533091</c:v>
                </c:pt>
                <c:pt idx="522">
                  <c:v>0.00074731037857003</c:v>
                </c:pt>
                <c:pt idx="523">
                  <c:v>0.000710620072095216</c:v>
                </c:pt>
                <c:pt idx="524">
                  <c:v>0.000675578600036897</c:v>
                </c:pt>
                <c:pt idx="525">
                  <c:v>0.000642120086052594</c:v>
                </c:pt>
                <c:pt idx="526">
                  <c:v>0.000610180863908333</c:v>
                </c:pt>
                <c:pt idx="527">
                  <c:v>0.000579699424075485</c:v>
                </c:pt>
                <c:pt idx="528">
                  <c:v>0.000550616360604926</c:v>
                </c:pt>
                <c:pt idx="529">
                  <c:v>0.000522874318334851</c:v>
                </c:pt>
                <c:pt idx="530">
                  <c:v>0.000496417940485312</c:v>
                </c:pt>
                <c:pt idx="531">
                  <c:v>0.000471193816689196</c:v>
                </c:pt>
                <c:pt idx="532">
                  <c:v>0.000447150431506292</c:v>
                </c:pt>
                <c:pt idx="533">
                  <c:v>0.000424238113463904</c:v>
                </c:pt>
                <c:pt idx="534">
                  <c:v>0.000402408984664542</c:v>
                </c:pt>
                <c:pt idx="535">
                  <c:v>0.000381616910998208</c:v>
                </c:pt>
                <c:pt idx="536">
                  <c:v>0.000361817452993987</c:v>
                </c:pt>
                <c:pt idx="537">
                  <c:v>0.000342967817342905</c:v>
                </c:pt>
                <c:pt idx="538">
                  <c:v>0.000325026809121269</c:v>
                </c:pt>
                <c:pt idx="539">
                  <c:v>0.000307954784741192</c:v>
                </c:pt>
                <c:pt idx="540">
                  <c:v>0.000291713605652436</c:v>
                </c:pt>
                <c:pt idx="541">
                  <c:v>0.000276266592817333</c:v>
                </c:pt>
                <c:pt idx="542">
                  <c:v>0.000261578481978199</c:v>
                </c:pt>
                <c:pt idx="543">
                  <c:v>0.000247615379734384</c:v>
                </c:pt>
                <c:pt idx="544">
                  <c:v>0.000234344720444036</c:v>
                </c:pt>
                <c:pt idx="545">
                  <c:v>0.000221735223963484</c:v>
                </c:pt>
                <c:pt idx="546">
                  <c:v>0.000209756854235242</c:v>
                </c:pt>
                <c:pt idx="547">
                  <c:v>0.000198380778733727</c:v>
                </c:pt>
                <c:pt idx="548">
                  <c:v>0.00018757932877595</c:v>
                </c:pt>
                <c:pt idx="549">
                  <c:v>0.000177325960702768</c:v>
                </c:pt>
                <c:pt idx="550">
                  <c:v>0.000167595217934584</c:v>
                </c:pt>
                <c:pt idx="551">
                  <c:v>0.000158362693903892</c:v>
                </c:pt>
                <c:pt idx="552">
                  <c:v>0.000149604995865529</c:v>
                </c:pt>
                <c:pt idx="553">
                  <c:v>0.000141299709584146</c:v>
                </c:pt>
                <c:pt idx="554">
                  <c:v>0.000133425364897049</c:v>
                </c:pt>
                <c:pt idx="555">
                  <c:v>0.000125961402149352</c:v>
                </c:pt>
                <c:pt idx="556">
                  <c:v>0.000118888139497203</c:v>
                </c:pt>
                <c:pt idx="557">
                  <c:v>0.000112186741073723</c:v>
                </c:pt>
                <c:pt idx="558">
                  <c:v>0.000105839186011324</c:v>
                </c:pt>
                <c:pt idx="559">
                  <c:v>9.98282383130632E-005</c:v>
                </c:pt>
                <c:pt idx="560">
                  <c:v>9.41374175648175E-005</c:v>
                </c:pt>
                <c:pt idx="561">
                  <c:v>8.87509704792512E-005</c:v>
                </c:pt>
                <c:pt idx="562">
                  <c:v>8.36538432617625E-005</c:v>
                </c:pt>
                <c:pt idx="563">
                  <c:v>7.88316547879025E-005</c:v>
                </c:pt>
                <c:pt idx="564">
                  <c:v>7.42706705811123E-005</c:v>
                </c:pt>
                <c:pt idx="565">
                  <c:v>6.99577775790403E-005</c:v>
                </c:pt>
                <c:pt idx="566">
                  <c:v>6.58804596761609E-005</c:v>
                </c:pt>
                <c:pt idx="567">
                  <c:v>6.20267740299369E-005</c:v>
                </c:pt>
                <c:pt idx="568">
                  <c:v>5.83853281173378E-005</c:v>
                </c:pt>
                <c:pt idx="569">
                  <c:v>5.49452575281399E-005</c:v>
                </c:pt>
                <c:pt idx="570">
                  <c:v>5.16962044811019E-005</c:v>
                </c:pt>
                <c:pt idx="571">
                  <c:v>4.86282970488052E-005</c:v>
                </c:pt>
                <c:pt idx="572">
                  <c:v>4.57321290767145E-005</c:v>
                </c:pt>
                <c:pt idx="573">
                  <c:v>4.29987407817874E-005</c:v>
                </c:pt>
                <c:pt idx="574">
                  <c:v>4.04196000157953E-005</c:v>
                </c:pt>
                <c:pt idx="575">
                  <c:v>3.79865841783838E-005</c:v>
                </c:pt>
                <c:pt idx="576">
                  <c:v>3.5691962764794E-005</c:v>
                </c:pt>
                <c:pt idx="577">
                  <c:v>3.35283805330996E-005</c:v>
                </c:pt>
                <c:pt idx="578">
                  <c:v>3.14888412757704E-005</c:v>
                </c:pt>
                <c:pt idx="579">
                  <c:v>2.95666921803735E-005</c:v>
                </c:pt>
                <c:pt idx="580">
                  <c:v>2.77556087642279E-005</c:v>
                </c:pt>
                <c:pt idx="581">
                  <c:v>2.60495803678794E-005</c:v>
                </c:pt>
                <c:pt idx="582">
                  <c:v>2.44428961923252E-005</c:v>
                </c:pt>
                <c:pt idx="583">
                  <c:v>2.29301318650098E-005</c:v>
                </c:pt>
                <c:pt idx="584">
                  <c:v>2.15061365197205E-005</c:v>
                </c:pt>
                <c:pt idx="585">
                  <c:v>2.01660203756379E-005</c:v>
                </c:pt>
                <c:pt idx="586">
                  <c:v>1.89051428009517E-005</c:v>
                </c:pt>
                <c:pt idx="587">
                  <c:v>1.77191008466059E-005</c:v>
                </c:pt>
                <c:pt idx="588">
                  <c:v>1.66037182359203E-005</c:v>
                </c:pt>
                <c:pt idx="589">
                  <c:v>1.55550347960273E-005</c:v>
                </c:pt>
                <c:pt idx="590">
                  <c:v>1.45692963172675E-005</c:v>
                </c:pt>
                <c:pt idx="591">
                  <c:v>1.36429448269031E-005</c:v>
                </c:pt>
                <c:pt idx="592">
                  <c:v>1.27726092637324E-005</c:v>
                </c:pt>
                <c:pt idx="593">
                  <c:v>1.19550965404302E-005</c:v>
                </c:pt>
                <c:pt idx="594">
                  <c:v>1.11873829806759E-005</c:v>
                </c:pt>
                <c:pt idx="595">
                  <c:v>1.0466606118385E-005</c:v>
                </c:pt>
                <c:pt idx="596">
                  <c:v>9.79005684661618E-006</c:v>
                </c:pt>
                <c:pt idx="597">
                  <c:v>9.15517190398891E-006</c:v>
                </c:pt>
                <c:pt idx="598">
                  <c:v>8.55952668671152E-006</c:v>
                </c:pt>
                <c:pt idx="599">
                  <c:v>8.00082837459015E-006</c:v>
                </c:pt>
              </c:numCache>
            </c:numRef>
          </c:val>
        </c:ser>
        <c:ser>
          <c:idx val="3"/>
          <c:order val="3"/>
          <c:tx>
            <c:strRef>
              <c:f>Sheet8!$D$1</c:f>
              <c:strCache>
                <c:ptCount val="1"/>
                <c:pt idx="0">
                  <c:v>Out spec left</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D$2:$D$601</c:f>
              <c:numCache>
                <c:formatCode>General</c:formatCode>
                <c:ptCount val="600"/>
                <c:pt idx="0">
                  <c:v>8.00082837459015E-006</c:v>
                </c:pt>
                <c:pt idx="1">
                  <c:v>8.55952668671152E-006</c:v>
                </c:pt>
                <c:pt idx="2">
                  <c:v>9.15517190398895E-006</c:v>
                </c:pt>
                <c:pt idx="3">
                  <c:v>9.79005684661611E-006</c:v>
                </c:pt>
                <c:pt idx="4">
                  <c:v>1.04666061183849E-005</c:v>
                </c:pt>
                <c:pt idx="5">
                  <c:v>1.11873829806759E-005</c:v>
                </c:pt>
                <c:pt idx="6">
                  <c:v>1.19550965404302E-005</c:v>
                </c:pt>
                <c:pt idx="7">
                  <c:v>1.27726092637324E-005</c:v>
                </c:pt>
                <c:pt idx="8">
                  <c:v>1.36429448269031E-005</c:v>
                </c:pt>
                <c:pt idx="9">
                  <c:v>1.45692963172676E-005</c:v>
                </c:pt>
                <c:pt idx="10">
                  <c:v>1.55550347960271E-005</c:v>
                </c:pt>
                <c:pt idx="11">
                  <c:v>1.66037182359202E-005</c:v>
                </c:pt>
                <c:pt idx="12">
                  <c:v>1.77191008466059E-005</c:v>
                </c:pt>
                <c:pt idx="13">
                  <c:v>1.89051428009516E-005</c:v>
                </c:pt>
                <c:pt idx="14">
                  <c:v>2.01660203756379E-005</c:v>
                </c:pt>
                <c:pt idx="15">
                  <c:v>2.15061365197205E-005</c:v>
                </c:pt>
                <c:pt idx="16">
                  <c:v>2.29301318650099E-005</c:v>
                </c:pt>
                <c:pt idx="17">
                  <c:v>2.44428961923251E-005</c:v>
                </c:pt>
                <c:pt idx="18">
                  <c:v>2.60495803678793E-005</c:v>
                </c:pt>
                <c:pt idx="19">
                  <c:v>2.77556087642279E-005</c:v>
                </c:pt>
                <c:pt idx="20">
                  <c:v>2.95666921803734E-005</c:v>
                </c:pt>
                <c:pt idx="21">
                  <c:v>3.14888412757704E-005</c:v>
                </c:pt>
                <c:pt idx="22">
                  <c:v>3.35283805330996E-005</c:v>
                </c:pt>
                <c:pt idx="23">
                  <c:v>3.56919627647942E-005</c:v>
                </c:pt>
                <c:pt idx="24">
                  <c:v>3.79865841783836E-005</c:v>
                </c:pt>
                <c:pt idx="25">
                  <c:v>4.04196000157951E-005</c:v>
                </c:pt>
                <c:pt idx="26">
                  <c:v>4.29987407817872E-005</c:v>
                </c:pt>
                <c:pt idx="27">
                  <c:v>4.57321290767145E-005</c:v>
                </c:pt>
                <c:pt idx="28">
                  <c:v>4.86282970488052E-005</c:v>
                </c:pt>
                <c:pt idx="29">
                  <c:v>5.16962044811019E-005</c:v>
                </c:pt>
                <c:pt idx="30">
                  <c:v>5.49452575281401E-005</c:v>
                </c:pt>
                <c:pt idx="31">
                  <c:v>5.83853281173374E-005</c:v>
                </c:pt>
                <c:pt idx="32">
                  <c:v>6.20267740299367E-005</c:v>
                </c:pt>
                <c:pt idx="33">
                  <c:v>6.58804596761606E-005</c:v>
                </c:pt>
                <c:pt idx="34">
                  <c:v>6.99577775790401E-005</c:v>
                </c:pt>
                <c:pt idx="35">
                  <c:v>7.42706705811123E-005</c:v>
                </c:pt>
                <c:pt idx="36">
                  <c:v>7.88316547879027E-005</c:v>
                </c:pt>
                <c:pt idx="37">
                  <c:v>8.36538432617626E-005</c:v>
                </c:pt>
                <c:pt idx="38">
                  <c:v>8.8750970479251E-005</c:v>
                </c:pt>
                <c:pt idx="39">
                  <c:v>9.41374175648171E-005</c:v>
                </c:pt>
                <c:pt idx="40">
                  <c:v>9.9828238313063E-005</c:v>
                </c:pt>
                <c:pt idx="41">
                  <c:v>0.000105839186011324</c:v>
                </c:pt>
                <c:pt idx="42">
                  <c:v>0.000112186741073723</c:v>
                </c:pt>
                <c:pt idx="43">
                  <c:v>0.000118888139497203</c:v>
                </c:pt>
                <c:pt idx="44">
                  <c:v>0.000125961402149352</c:v>
                </c:pt>
                <c:pt idx="45">
                  <c:v>0.000133425364897048</c:v>
                </c:pt>
                <c:pt idx="46">
                  <c:v>0.000141299709584145</c:v>
                </c:pt>
                <c:pt idx="47">
                  <c:v>0.000149604995865528</c:v>
                </c:pt>
                <c:pt idx="48">
                  <c:v>0.000158362693903891</c:v>
                </c:pt>
                <c:pt idx="49">
                  <c:v>0.000167595217934584</c:v>
                </c:pt>
                <c:pt idx="50">
                  <c:v>0.000177325960702768</c:v>
                </c:pt>
                <c:pt idx="51">
                  <c:v>0.00018757932877595</c:v>
                </c:pt>
                <c:pt idx="52">
                  <c:v>0.000198380778733726</c:v>
                </c:pt>
                <c:pt idx="53">
                  <c:v>0.000209756854235241</c:v>
                </c:pt>
                <c:pt idx="54">
                  <c:v>0.000221735223963483</c:v>
                </c:pt>
                <c:pt idx="55">
                  <c:v>0.000234344720444036</c:v>
                </c:pt>
                <c:pt idx="56">
                  <c:v>0.000247615379734384</c:v>
                </c:pt>
                <c:pt idx="57">
                  <c:v>0.000261578481978199</c:v>
                </c:pt>
                <c:pt idx="58">
                  <c:v>0.000276266592817334</c:v>
                </c:pt>
                <c:pt idx="59">
                  <c:v>0.000291713605652434</c:v>
                </c:pt>
                <c:pt idx="60">
                  <c:v>0.000307954784741191</c:v>
                </c:pt>
                <c:pt idx="61">
                  <c:v>0.000325026809121269</c:v>
                </c:pt>
                <c:pt idx="62">
                  <c:v>0.000342967817342905</c:v>
                </c:pt>
                <c:pt idx="63">
                  <c:v>0.000361817452993987</c:v>
                </c:pt>
                <c:pt idx="64">
                  <c:v>0.000381616910998208</c:v>
                </c:pt>
                <c:pt idx="65">
                  <c:v>0.000402408984664543</c:v>
                </c:pt>
                <c:pt idx="66">
                  <c:v>0.000424238113463902</c:v>
                </c:pt>
                <c:pt idx="67">
                  <c:v>0.00044715043150629</c:v>
                </c:pt>
                <c:pt idx="68">
                  <c:v>0.000471193816689195</c:v>
                </c:pt>
                <c:pt idx="69">
                  <c:v>0.000496417940485311</c:v>
                </c:pt>
                <c:pt idx="70">
                  <c:v>0.000522874318334851</c:v>
                </c:pt>
                <c:pt idx="71">
                  <c:v>0.000550616360604926</c:v>
                </c:pt>
                <c:pt idx="72">
                  <c:v>0.000579699424075486</c:v>
                </c:pt>
                <c:pt idx="73">
                  <c:v>0.000610180863908331</c:v>
                </c:pt>
                <c:pt idx="74">
                  <c:v>0.000642120086052592</c:v>
                </c:pt>
                <c:pt idx="75">
                  <c:v>0.000675578600036895</c:v>
                </c:pt>
                <c:pt idx="76">
                  <c:v>0.000710620072095216</c:v>
                </c:pt>
                <c:pt idx="77">
                  <c:v>0.00074731037857003</c:v>
                </c:pt>
                <c:pt idx="78">
                  <c:v>0.000785717659533091</c:v>
                </c:pt>
                <c:pt idx="79">
                  <c:v>0.000825912372560569</c:v>
                </c:pt>
                <c:pt idx="80">
                  <c:v>0.000867967346595888</c:v>
                </c:pt>
                <c:pt idx="81">
                  <c:v>0.000911957835829956</c:v>
                </c:pt>
              </c:numCache>
            </c:numRef>
          </c:val>
        </c:ser>
        <c:ser>
          <c:idx val="4"/>
          <c:order val="4"/>
          <c:tx>
            <c:strRef>
              <c:f>Sheet8!$C$1</c:f>
              <c:strCache>
                <c:ptCount val="1"/>
                <c:pt idx="0">
                  <c:v>In spec</c:v>
                </c:pt>
              </c:strCache>
            </c:strRef>
          </c:tx>
          <c:spPr>
            <a:solidFill>
              <a:srgbClr val="3333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C$2:$C$601</c:f>
              <c:numCache>
                <c:formatCode>General</c:formatCode>
                <c:ptCount val="600"/>
                <c:pt idx="82">
                  <c:v>0.000957961573524832</c:v>
                </c:pt>
                <c:pt idx="83">
                  <c:v>0.00100605882570329</c:v>
                </c:pt>
                <c:pt idx="84">
                  <c:v>0.00105633244462286</c:v>
                </c:pt>
                <c:pt idx="85">
                  <c:v>0.00110886792194937</c:v>
                </c:pt>
                <c:pt idx="86">
                  <c:v>0.00116375344154096</c:v>
                </c:pt>
                <c:pt idx="87">
                  <c:v>0.00122107993174999</c:v>
                </c:pt>
                <c:pt idx="88">
                  <c:v>0.00128094111714619</c:v>
                </c:pt>
                <c:pt idx="89">
                  <c:v>0.00134343356956077</c:v>
                </c:pt>
                <c:pt idx="90">
                  <c:v>0.00140865675834702</c:v>
                </c:pt>
                <c:pt idx="91">
                  <c:v>0.00147671309974958</c:v>
                </c:pt>
                <c:pt idx="92">
                  <c:v>0.00154770800527011</c:v>
                </c:pt>
                <c:pt idx="93">
                  <c:v>0.00162174992891382</c:v>
                </c:pt>
                <c:pt idx="94">
                  <c:v>0.00169895041319713</c:v>
                </c:pt>
                <c:pt idx="95">
                  <c:v>0.00177942413379319</c:v>
                </c:pt>
                <c:pt idx="96">
                  <c:v>0.00186328894268821</c:v>
                </c:pt>
                <c:pt idx="97">
                  <c:v>0.00195066590971783</c:v>
                </c:pt>
                <c:pt idx="98">
                  <c:v>0.00204167936234932</c:v>
                </c:pt>
                <c:pt idx="99">
                  <c:v>0.00213645692357177</c:v>
                </c:pt>
                <c:pt idx="100">
                  <c:v>0.00223512954775308</c:v>
                </c:pt>
                <c:pt idx="101">
                  <c:v>0.00233783155431913</c:v>
                </c:pt>
                <c:pt idx="102">
                  <c:v>0.00244470065910756</c:v>
                </c:pt>
                <c:pt idx="103">
                  <c:v>0.0025558780032451</c:v>
                </c:pt>
                <c:pt idx="104">
                  <c:v>0.002671508179395</c:v>
                </c:pt>
                <c:pt idx="105">
                  <c:v>0.00279173925521754</c:v>
                </c:pt>
                <c:pt idx="106">
                  <c:v>0.00291672279388499</c:v>
                </c:pt>
                <c:pt idx="107">
                  <c:v>0.00304661387148882</c:v>
                </c:pt>
                <c:pt idx="108">
                  <c:v>0.00318157109117561</c:v>
                </c:pt>
                <c:pt idx="109">
                  <c:v>0.00332175659384538</c:v>
                </c:pt>
                <c:pt idx="110">
                  <c:v>0.0034673360652447</c:v>
                </c:pt>
                <c:pt idx="111">
                  <c:v>0.0036184787392849</c:v>
                </c:pt>
                <c:pt idx="112">
                  <c:v>0.00377535739741454</c:v>
                </c:pt>
                <c:pt idx="113">
                  <c:v>0.00393814836387415</c:v>
                </c:pt>
                <c:pt idx="114">
                  <c:v>0.00410703149666023</c:v>
                </c:pt>
                <c:pt idx="115">
                  <c:v>0.00428219017402515</c:v>
                </c:pt>
                <c:pt idx="116">
                  <c:v>0.00446381127633895</c:v>
                </c:pt>
                <c:pt idx="117">
                  <c:v>0.00465208516313949</c:v>
                </c:pt>
                <c:pt idx="118">
                  <c:v>0.00484720564519732</c:v>
                </c:pt>
                <c:pt idx="119">
                  <c:v>0.00504936995142251</c:v>
                </c:pt>
                <c:pt idx="120">
                  <c:v>0.00525877869044179</c:v>
                </c:pt>
                <c:pt idx="121">
                  <c:v>0.00547563580667538</c:v>
                </c:pt>
                <c:pt idx="122">
                  <c:v>0.00570014853074506</c:v>
                </c:pt>
                <c:pt idx="123">
                  <c:v>0.00593252732404682</c:v>
                </c:pt>
                <c:pt idx="124">
                  <c:v>0.00617298581732406</c:v>
                </c:pt>
                <c:pt idx="125">
                  <c:v>0.00642174074308047</c:v>
                </c:pt>
                <c:pt idx="126">
                  <c:v>0.00667901186167446</c:v>
                </c:pt>
                <c:pt idx="127">
                  <c:v>0.00694502188094165</c:v>
                </c:pt>
                <c:pt idx="128">
                  <c:v>0.00721999636919519</c:v>
                </c:pt>
                <c:pt idx="129">
                  <c:v>0.00750416366145923</c:v>
                </c:pt>
                <c:pt idx="130">
                  <c:v>0.0077977547587952</c:v>
                </c:pt>
                <c:pt idx="131">
                  <c:v>0.00810100322058671</c:v>
                </c:pt>
                <c:pt idx="132">
                  <c:v>0.0084141450496546</c:v>
                </c:pt>
                <c:pt idx="133">
                  <c:v>0.00873741857008008</c:v>
                </c:pt>
                <c:pt idx="134">
                  <c:v>0.00907106429762156</c:v>
                </c:pt>
                <c:pt idx="135">
                  <c:v>0.00941532480261701</c:v>
                </c:pt>
                <c:pt idx="136">
                  <c:v>0.00977044456527321</c:v>
                </c:pt>
                <c:pt idx="137">
                  <c:v>0.0101366698232502</c:v>
                </c:pt>
                <c:pt idx="138">
                  <c:v>0.0105142484114591</c:v>
                </c:pt>
                <c:pt idx="139">
                  <c:v>0.0109034295940011</c:v>
                </c:pt>
                <c:pt idx="140">
                  <c:v>0.011304463888184</c:v>
                </c:pt>
                <c:pt idx="141">
                  <c:v>0.0117176028805644</c:v>
                </c:pt>
                <c:pt idx="142">
                  <c:v>0.0121430990349747</c:v>
                </c:pt>
                <c:pt idx="143">
                  <c:v>0.0125812054925039</c:v>
                </c:pt>
                <c:pt idx="144">
                  <c:v>0.0130321758634142</c:v>
                </c:pt>
                <c:pt idx="145">
                  <c:v>0.0134962640109878</c:v>
                </c:pt>
                <c:pt idx="146">
                  <c:v>0.0139737238273109</c:v>
                </c:pt>
                <c:pt idx="147">
                  <c:v>0.0144648090010142</c:v>
                </c:pt>
                <c:pt idx="148">
                  <c:v>0.0149697727770038</c:v>
                </c:pt>
                <c:pt idx="149">
                  <c:v>0.0154888677082313</c:v>
                </c:pt>
                <c:pt idx="150">
                  <c:v>0.0160223453995636</c:v>
                </c:pt>
                <c:pt idx="151">
                  <c:v>0.0165704562438314</c:v>
                </c:pt>
                <c:pt idx="152">
                  <c:v>0.0171334491501467</c:v>
                </c:pt>
                <c:pt idx="153">
                  <c:v>0.0177115712646001</c:v>
                </c:pt>
                <c:pt idx="154">
                  <c:v>0.0183050676834582</c:v>
                </c:pt>
                <c:pt idx="155">
                  <c:v>0.0189141811590053</c:v>
                </c:pt>
                <c:pt idx="156">
                  <c:v>0.0195391517981826</c:v>
                </c:pt>
                <c:pt idx="157">
                  <c:v>0.0201802167542016</c:v>
                </c:pt>
                <c:pt idx="158">
                  <c:v>0.0208376099113194</c:v>
                </c:pt>
                <c:pt idx="159">
                  <c:v>0.0215115615629869</c:v>
                </c:pt>
                <c:pt idx="160">
                  <c:v>0.0222022980835934</c:v>
                </c:pt>
                <c:pt idx="161">
                  <c:v>0.022910041594051</c:v>
                </c:pt>
                <c:pt idx="162">
                  <c:v>0.0236350096214807</c:v>
                </c:pt>
                <c:pt idx="163">
                  <c:v>0.0243774147532781</c:v>
                </c:pt>
                <c:pt idx="164">
                  <c:v>0.0251374642858557</c:v>
                </c:pt>
                <c:pt idx="165">
                  <c:v>0.0259153598683765</c:v>
                </c:pt>
                <c:pt idx="166">
                  <c:v>0.0267112971418121</c:v>
                </c:pt>
                <c:pt idx="167">
                  <c:v>0.0275254653736748</c:v>
                </c:pt>
                <c:pt idx="168">
                  <c:v>0.028358047088793</c:v>
                </c:pt>
                <c:pt idx="169">
                  <c:v>0.0292092176965162</c:v>
                </c:pt>
                <c:pt idx="170">
                  <c:v>0.0300791451147519</c:v>
                </c:pt>
                <c:pt idx="171">
                  <c:v>0.0309679893912573</c:v>
                </c:pt>
                <c:pt idx="172">
                  <c:v>0.0318759023226218</c:v>
                </c:pt>
                <c:pt idx="173">
                  <c:v>0.0328030270713977</c:v>
                </c:pt>
                <c:pt idx="174">
                  <c:v>0.0337494977818476</c:v>
                </c:pt>
                <c:pt idx="175">
                  <c:v>0.0347154391947981</c:v>
                </c:pt>
                <c:pt idx="176">
                  <c:v>0.0357009662621022</c:v>
                </c:pt>
                <c:pt idx="177">
                  <c:v>0.036706183761228</c:v>
                </c:pt>
                <c:pt idx="178">
                  <c:v>0.0377311859105079</c:v>
                </c:pt>
                <c:pt idx="179">
                  <c:v>0.0387760559855949</c:v>
                </c:pt>
                <c:pt idx="180">
                  <c:v>0.0398408659376857</c:v>
                </c:pt>
                <c:pt idx="181">
                  <c:v>0.040925676014086</c:v>
                </c:pt>
                <c:pt idx="182">
                  <c:v>0.0420305343817023</c:v>
                </c:pt>
                <c:pt idx="183">
                  <c:v>0.0431554767540575</c:v>
                </c:pt>
                <c:pt idx="184">
                  <c:v>0.0443005260224392</c:v>
                </c:pt>
                <c:pt idx="185">
                  <c:v>0.0454656918917972</c:v>
                </c:pt>
                <c:pt idx="186">
                  <c:v>0.0466509705220178</c:v>
                </c:pt>
                <c:pt idx="187">
                  <c:v>0.047856344175209</c:v>
                </c:pt>
                <c:pt idx="188">
                  <c:v>0.0490817808696394</c:v>
                </c:pt>
                <c:pt idx="189">
                  <c:v>0.0503272340409787</c:v>
                </c:pt>
                <c:pt idx="190">
                  <c:v>0.0515926422114922</c:v>
                </c:pt>
                <c:pt idx="191">
                  <c:v>0.0528779286678479</c:v>
                </c:pt>
                <c:pt idx="192">
                  <c:v>0.0541830011481961</c:v>
                </c:pt>
                <c:pt idx="193">
                  <c:v>0.055507751539183</c:v>
                </c:pt>
                <c:pt idx="194">
                  <c:v>0.0568520555835624</c:v>
                </c:pt>
                <c:pt idx="195">
                  <c:v>0.0582157725990664</c:v>
                </c:pt>
                <c:pt idx="196">
                  <c:v>0.0595987452091973</c:v>
                </c:pt>
                <c:pt idx="197">
                  <c:v>0.0610007990865964</c:v>
                </c:pt>
                <c:pt idx="198">
                  <c:v>0.0624217427096454</c:v>
                </c:pt>
                <c:pt idx="199">
                  <c:v>0.0638613671329457</c:v>
                </c:pt>
                <c:pt idx="200">
                  <c:v>0.0653194457723183</c:v>
                </c:pt>
                <c:pt idx="201">
                  <c:v>0.0667957342049564</c:v>
                </c:pt>
                <c:pt idx="202">
                  <c:v>0.068289969985354</c:v>
                </c:pt>
                <c:pt idx="203">
                  <c:v>0.069801872477622</c:v>
                </c:pt>
                <c:pt idx="204">
                  <c:v>0.0713311427047938</c:v>
                </c:pt>
                <c:pt idx="205">
                  <c:v>0.0728774632157032</c:v>
                </c:pt>
                <c:pt idx="206">
                  <c:v>0.0744404979700108</c:v>
                </c:pt>
                <c:pt idx="207">
                  <c:v>0.0760198922419283</c:v>
                </c:pt>
                <c:pt idx="208">
                  <c:v>0.0776152725431827</c:v>
                </c:pt>
                <c:pt idx="209">
                  <c:v>0.0792262465657349</c:v>
                </c:pt>
                <c:pt idx="210">
                  <c:v>0.0808524031447528</c:v>
                </c:pt>
                <c:pt idx="211">
                  <c:v>0.0824933122423119</c:v>
                </c:pt>
                <c:pt idx="212">
                  <c:v>0.0841485249522785</c:v>
                </c:pt>
                <c:pt idx="213">
                  <c:v>0.0858175735268019</c:v>
                </c:pt>
                <c:pt idx="214">
                  <c:v>0.0874999714248184</c:v>
                </c:pt>
                <c:pt idx="215">
                  <c:v>0.0891952133829421</c:v>
                </c:pt>
                <c:pt idx="216">
                  <c:v>0.0909027755090902</c:v>
                </c:pt>
                <c:pt idx="217">
                  <c:v>0.0926221153991595</c:v>
                </c:pt>
                <c:pt idx="218">
                  <c:v>0.094352672277042</c:v>
                </c:pt>
                <c:pt idx="219">
                  <c:v>0.0960938671582341</c:v>
                </c:pt>
                <c:pt idx="220">
                  <c:v>0.0978451030372625</c:v>
                </c:pt>
                <c:pt idx="221">
                  <c:v>0.0996057650991162</c:v>
                </c:pt>
                <c:pt idx="222">
                  <c:v>0.101375220954836</c:v>
                </c:pt>
                <c:pt idx="223">
                  <c:v>0.103152820901384</c:v>
                </c:pt>
                <c:pt idx="224">
                  <c:v>0.104937898205872</c:v>
                </c:pt>
                <c:pt idx="225">
                  <c:v>0.106729769414189</c:v>
                </c:pt>
                <c:pt idx="226">
                  <c:v>0.108527734684048</c:v>
                </c:pt>
                <c:pt idx="227">
                  <c:v>0.110331078142403</c:v>
                </c:pt>
                <c:pt idx="228">
                  <c:v>0.112139068267174</c:v>
                </c:pt>
                <c:pt idx="229">
                  <c:v>0.113950958293161</c:v>
                </c:pt>
                <c:pt idx="230">
                  <c:v>0.115765986642014</c:v>
                </c:pt>
                <c:pt idx="231">
                  <c:v>0.117583377376031</c:v>
                </c:pt>
                <c:pt idx="232">
                  <c:v>0.119402340675587</c:v>
                </c:pt>
                <c:pt idx="233">
                  <c:v>0.121222073339894</c:v>
                </c:pt>
                <c:pt idx="234">
                  <c:v>0.123041759310781</c:v>
                </c:pt>
                <c:pt idx="235">
                  <c:v>0.124860570219144</c:v>
                </c:pt>
                <c:pt idx="236">
                  <c:v>0.12667766595365</c:v>
                </c:pt>
                <c:pt idx="237">
                  <c:v>0.12849219525127</c:v>
                </c:pt>
                <c:pt idx="238">
                  <c:v>0.130303296309144</c:v>
                </c:pt>
                <c:pt idx="239">
                  <c:v>0.132110097417262</c:v>
                </c:pt>
                <c:pt idx="240">
                  <c:v>0.133911717611393</c:v>
                </c:pt>
                <c:pt idx="241">
                  <c:v>0.135707267345662</c:v>
                </c:pt>
                <c:pt idx="242">
                  <c:v>0.137495849184117</c:v>
                </c:pt>
                <c:pt idx="243">
                  <c:v>0.139276558510623</c:v>
                </c:pt>
                <c:pt idx="244">
                  <c:v>0.141048484256338</c:v>
                </c:pt>
                <c:pt idx="245">
                  <c:v>0.142810709644034</c:v>
                </c:pt>
                <c:pt idx="246">
                  <c:v>0.144562312948442</c:v>
                </c:pt>
                <c:pt idx="247">
                  <c:v>0.146302368271813</c:v>
                </c:pt>
                <c:pt idx="248">
                  <c:v>0.148029946333811</c:v>
                </c:pt>
                <c:pt idx="249">
                  <c:v>0.149744115274844</c:v>
                </c:pt>
                <c:pt idx="250">
                  <c:v>0.151443941471903</c:v>
                </c:pt>
                <c:pt idx="251">
                  <c:v>0.153128490365938</c:v>
                </c:pt>
                <c:pt idx="252">
                  <c:v>0.154796827299784</c:v>
                </c:pt>
                <c:pt idx="253">
                  <c:v>0.156448018365614</c:v>
                </c:pt>
                <c:pt idx="254">
                  <c:v>0.158081131260872</c:v>
                </c:pt>
                <c:pt idx="255">
                  <c:v>0.159695236151605</c:v>
                </c:pt>
                <c:pt idx="256">
                  <c:v>0.161289406542115</c:v>
                </c:pt>
                <c:pt idx="257">
                  <c:v>0.162862720149788</c:v>
                </c:pt>
                <c:pt idx="258">
                  <c:v>0.164414259783993</c:v>
                </c:pt>
                <c:pt idx="259">
                  <c:v>0.165943114227862</c:v>
                </c:pt>
                <c:pt idx="260">
                  <c:v>0.167448379121814</c:v>
                </c:pt>
                <c:pt idx="261">
                  <c:v>0.168929157847599</c:v>
                </c:pt>
                <c:pt idx="262">
                  <c:v>0.170384562411704</c:v>
                </c:pt>
                <c:pt idx="263">
                  <c:v>0.171813714326884</c:v>
                </c:pt>
                <c:pt idx="264">
                  <c:v>0.173215745490614</c:v>
                </c:pt>
                <c:pt idx="265">
                  <c:v>0.174589799059237</c:v>
                </c:pt>
                <c:pt idx="266">
                  <c:v>0.175935030316596</c:v>
                </c:pt>
                <c:pt idx="267">
                  <c:v>0.177250607535899</c:v>
                </c:pt>
                <c:pt idx="268">
                  <c:v>0.178535712833616</c:v>
                </c:pt>
                <c:pt idx="269">
                  <c:v>0.179789543014174</c:v>
                </c:pt>
                <c:pt idx="270">
                  <c:v>0.181011310404234</c:v>
                </c:pt>
                <c:pt idx="271">
                  <c:v>0.182200243675338</c:v>
                </c:pt>
                <c:pt idx="272">
                  <c:v>0.183355588653741</c:v>
                </c:pt>
                <c:pt idx="273">
                  <c:v>0.184476609116214</c:v>
                </c:pt>
                <c:pt idx="274">
                  <c:v>0.185562587570675</c:v>
                </c:pt>
                <c:pt idx="275">
                  <c:v>0.186612826020468</c:v>
                </c:pt>
                <c:pt idx="276">
                  <c:v>0.187626646711162</c:v>
                </c:pt>
                <c:pt idx="277">
                  <c:v>0.188603392858751</c:v>
                </c:pt>
                <c:pt idx="278">
                  <c:v>0.189542429358166</c:v>
                </c:pt>
                <c:pt idx="279">
                  <c:v>0.190443143471018</c:v>
                </c:pt>
                <c:pt idx="280">
                  <c:v>0.191304945491541</c:v>
                </c:pt>
                <c:pt idx="281">
                  <c:v>0.192127269389719</c:v>
                </c:pt>
                <c:pt idx="282">
                  <c:v>0.192909573430615</c:v>
                </c:pt>
                <c:pt idx="283">
                  <c:v>0.193651340768952</c:v>
                </c:pt>
                <c:pt idx="284">
                  <c:v>0.194352080018041</c:v>
                </c:pt>
                <c:pt idx="285">
                  <c:v>0.195011325792162</c:v>
                </c:pt>
                <c:pt idx="286">
                  <c:v>0.195628639221583</c:v>
                </c:pt>
                <c:pt idx="287">
                  <c:v>0.196203608439405</c:v>
                </c:pt>
                <c:pt idx="288">
                  <c:v>0.196735849039473</c:v>
                </c:pt>
                <c:pt idx="289">
                  <c:v>0.197225004504653</c:v>
                </c:pt>
                <c:pt idx="290">
                  <c:v>0.197670746604803</c:v>
                </c:pt>
                <c:pt idx="291">
                  <c:v>0.19807277576381</c:v>
                </c:pt>
                <c:pt idx="292">
                  <c:v>0.198430821395124</c:v>
                </c:pt>
                <c:pt idx="293">
                  <c:v>0.198744642205263</c:v>
                </c:pt>
                <c:pt idx="294">
                  <c:v>0.199014026464808</c:v>
                </c:pt>
                <c:pt idx="295">
                  <c:v>0.199238792246471</c:v>
                </c:pt>
                <c:pt idx="296">
                  <c:v>0.199418787629849</c:v>
                </c:pt>
                <c:pt idx="297">
                  <c:v>0.199553890872552</c:v>
                </c:pt>
                <c:pt idx="298">
                  <c:v>0.19964401054743</c:v>
                </c:pt>
                <c:pt idx="299">
                  <c:v>0.19968908564568</c:v>
                </c:pt>
                <c:pt idx="300">
                  <c:v>0.19968908564568</c:v>
                </c:pt>
                <c:pt idx="301">
                  <c:v>0.19964401054743</c:v>
                </c:pt>
                <c:pt idx="302">
                  <c:v>0.199553890872552</c:v>
                </c:pt>
                <c:pt idx="303">
                  <c:v>0.199418787629849</c:v>
                </c:pt>
                <c:pt idx="304">
                  <c:v>0.199238792246471</c:v>
                </c:pt>
                <c:pt idx="305">
                  <c:v>0.199014026464808</c:v>
                </c:pt>
                <c:pt idx="306">
                  <c:v>0.198744642205263</c:v>
                </c:pt>
                <c:pt idx="307">
                  <c:v>0.198430821395124</c:v>
                </c:pt>
                <c:pt idx="308">
                  <c:v>0.19807277576381</c:v>
                </c:pt>
                <c:pt idx="309">
                  <c:v>0.197670746604803</c:v>
                </c:pt>
                <c:pt idx="310">
                  <c:v>0.197225004504653</c:v>
                </c:pt>
                <c:pt idx="311">
                  <c:v>0.196735849039473</c:v>
                </c:pt>
                <c:pt idx="312">
                  <c:v>0.196203608439405</c:v>
                </c:pt>
                <c:pt idx="313">
                  <c:v>0.195628639221583</c:v>
                </c:pt>
                <c:pt idx="314">
                  <c:v>0.195011325792162</c:v>
                </c:pt>
                <c:pt idx="315">
                  <c:v>0.194352080018041</c:v>
                </c:pt>
                <c:pt idx="316">
                  <c:v>0.193651340768952</c:v>
                </c:pt>
                <c:pt idx="317">
                  <c:v>0.192909573430615</c:v>
                </c:pt>
                <c:pt idx="318">
                  <c:v>0.192127269389719</c:v>
                </c:pt>
                <c:pt idx="319">
                  <c:v>0.191304945491541</c:v>
                </c:pt>
                <c:pt idx="320">
                  <c:v>0.190443143471018</c:v>
                </c:pt>
                <c:pt idx="321">
                  <c:v>0.189542429358166</c:v>
                </c:pt>
                <c:pt idx="322">
                  <c:v>0.188603392858751</c:v>
                </c:pt>
                <c:pt idx="323">
                  <c:v>0.187626646711162</c:v>
                </c:pt>
                <c:pt idx="324">
                  <c:v>0.186612826020468</c:v>
                </c:pt>
                <c:pt idx="325">
                  <c:v>0.185562587570675</c:v>
                </c:pt>
                <c:pt idx="326">
                  <c:v>0.184476609116214</c:v>
                </c:pt>
                <c:pt idx="327">
                  <c:v>0.183355588653741</c:v>
                </c:pt>
                <c:pt idx="328">
                  <c:v>0.182200243675338</c:v>
                </c:pt>
                <c:pt idx="329">
                  <c:v>0.181011310404234</c:v>
                </c:pt>
                <c:pt idx="330">
                  <c:v>0.179789543014174</c:v>
                </c:pt>
                <c:pt idx="331">
                  <c:v>0.178535712833616</c:v>
                </c:pt>
                <c:pt idx="332">
                  <c:v>0.177250607535899</c:v>
                </c:pt>
                <c:pt idx="333">
                  <c:v>0.175935030316596</c:v>
                </c:pt>
                <c:pt idx="334">
                  <c:v>0.174589799059237</c:v>
                </c:pt>
                <c:pt idx="335">
                  <c:v>0.173215745490614</c:v>
                </c:pt>
                <c:pt idx="336">
                  <c:v>0.171813714326884</c:v>
                </c:pt>
                <c:pt idx="337">
                  <c:v>0.170384562411704</c:v>
                </c:pt>
                <c:pt idx="338">
                  <c:v>0.168929157847599</c:v>
                </c:pt>
                <c:pt idx="339">
                  <c:v>0.167448379121814</c:v>
                </c:pt>
                <c:pt idx="340">
                  <c:v>0.165943114227862</c:v>
                </c:pt>
                <c:pt idx="341">
                  <c:v>0.164414259783993</c:v>
                </c:pt>
                <c:pt idx="342">
                  <c:v>0.162862720149788</c:v>
                </c:pt>
                <c:pt idx="343">
                  <c:v>0.161289406542115</c:v>
                </c:pt>
                <c:pt idx="344">
                  <c:v>0.159695236151605</c:v>
                </c:pt>
                <c:pt idx="345">
                  <c:v>0.158081131260872</c:v>
                </c:pt>
                <c:pt idx="346">
                  <c:v>0.156448018365614</c:v>
                </c:pt>
                <c:pt idx="347">
                  <c:v>0.154796827299784</c:v>
                </c:pt>
                <c:pt idx="348">
                  <c:v>0.153128490365938</c:v>
                </c:pt>
                <c:pt idx="349">
                  <c:v>0.151443941471903</c:v>
                </c:pt>
                <c:pt idx="350">
                  <c:v>0.149744115274844</c:v>
                </c:pt>
                <c:pt idx="351">
                  <c:v>0.148029946333811</c:v>
                </c:pt>
                <c:pt idx="352">
                  <c:v>0.146302368271813</c:v>
                </c:pt>
                <c:pt idx="353">
                  <c:v>0.144562312948442</c:v>
                </c:pt>
                <c:pt idx="354">
                  <c:v>0.142810709644034</c:v>
                </c:pt>
                <c:pt idx="355">
                  <c:v>0.141048484256338</c:v>
                </c:pt>
                <c:pt idx="356">
                  <c:v>0.139276558510623</c:v>
                </c:pt>
                <c:pt idx="357">
                  <c:v>0.137495849184117</c:v>
                </c:pt>
                <c:pt idx="358">
                  <c:v>0.135707267345662</c:v>
                </c:pt>
                <c:pt idx="359">
                  <c:v>0.133911717611393</c:v>
                </c:pt>
                <c:pt idx="360">
                  <c:v>0.132110097417262</c:v>
                </c:pt>
                <c:pt idx="361">
                  <c:v>0.130303296309144</c:v>
                </c:pt>
                <c:pt idx="362">
                  <c:v>0.12849219525127</c:v>
                </c:pt>
                <c:pt idx="363">
                  <c:v>0.12667766595365</c:v>
                </c:pt>
                <c:pt idx="364">
                  <c:v>0.124860570219144</c:v>
                </c:pt>
                <c:pt idx="365">
                  <c:v>0.123041759310781</c:v>
                </c:pt>
                <c:pt idx="366">
                  <c:v>0.121222073339894</c:v>
                </c:pt>
                <c:pt idx="367">
                  <c:v>0.119402340675587</c:v>
                </c:pt>
                <c:pt idx="368">
                  <c:v>0.117583377376031</c:v>
                </c:pt>
                <c:pt idx="369">
                  <c:v>0.115765986642014</c:v>
                </c:pt>
                <c:pt idx="370">
                  <c:v>0.113950958293161</c:v>
                </c:pt>
                <c:pt idx="371">
                  <c:v>0.112139068267174</c:v>
                </c:pt>
                <c:pt idx="372">
                  <c:v>0.110331078142404</c:v>
                </c:pt>
                <c:pt idx="373">
                  <c:v>0.108527734684048</c:v>
                </c:pt>
                <c:pt idx="374">
                  <c:v>0.106729769414189</c:v>
                </c:pt>
                <c:pt idx="375">
                  <c:v>0.104937898205872</c:v>
                </c:pt>
                <c:pt idx="376">
                  <c:v>0.103152820901384</c:v>
                </c:pt>
                <c:pt idx="377">
                  <c:v>0.101375220954836</c:v>
                </c:pt>
                <c:pt idx="378">
                  <c:v>0.0996057650991162</c:v>
                </c:pt>
                <c:pt idx="379">
                  <c:v>0.0978451030372626</c:v>
                </c:pt>
                <c:pt idx="380">
                  <c:v>0.0960938671582341</c:v>
                </c:pt>
                <c:pt idx="381">
                  <c:v>0.094352672277042</c:v>
                </c:pt>
                <c:pt idx="382">
                  <c:v>0.0926221153991595</c:v>
                </c:pt>
                <c:pt idx="383">
                  <c:v>0.0909027755090903</c:v>
                </c:pt>
                <c:pt idx="384">
                  <c:v>0.0891952133829421</c:v>
                </c:pt>
                <c:pt idx="385">
                  <c:v>0.0874999714248184</c:v>
                </c:pt>
                <c:pt idx="386">
                  <c:v>0.085817573526802</c:v>
                </c:pt>
                <c:pt idx="387">
                  <c:v>0.0841485249522785</c:v>
                </c:pt>
                <c:pt idx="388">
                  <c:v>0.0824933122423119</c:v>
                </c:pt>
                <c:pt idx="389">
                  <c:v>0.0808524031447529</c:v>
                </c:pt>
                <c:pt idx="390">
                  <c:v>0.079226246565735</c:v>
                </c:pt>
                <c:pt idx="391">
                  <c:v>0.0776152725431827</c:v>
                </c:pt>
                <c:pt idx="392">
                  <c:v>0.0760198922419283</c:v>
                </c:pt>
                <c:pt idx="393">
                  <c:v>0.0744404979700109</c:v>
                </c:pt>
                <c:pt idx="394">
                  <c:v>0.0728774632157032</c:v>
                </c:pt>
                <c:pt idx="395">
                  <c:v>0.0713311427047938</c:v>
                </c:pt>
                <c:pt idx="396">
                  <c:v>0.0698018724776221</c:v>
                </c:pt>
                <c:pt idx="397">
                  <c:v>0.0682899699853541</c:v>
                </c:pt>
                <c:pt idx="398">
                  <c:v>0.0667957342049564</c:v>
                </c:pt>
                <c:pt idx="399">
                  <c:v>0.0653194457723183</c:v>
                </c:pt>
                <c:pt idx="400">
                  <c:v>0.0638613671329458</c:v>
                </c:pt>
                <c:pt idx="401">
                  <c:v>0.0624217427096454</c:v>
                </c:pt>
                <c:pt idx="402">
                  <c:v>0.0610007990865964</c:v>
                </c:pt>
                <c:pt idx="403">
                  <c:v>0.0595987452091973</c:v>
                </c:pt>
                <c:pt idx="404">
                  <c:v>0.0582157725990664</c:v>
                </c:pt>
                <c:pt idx="405">
                  <c:v>0.0568520555835624</c:v>
                </c:pt>
                <c:pt idx="406">
                  <c:v>0.055507751539183</c:v>
                </c:pt>
                <c:pt idx="407">
                  <c:v>0.0541830011481961</c:v>
                </c:pt>
                <c:pt idx="408">
                  <c:v>0.0528779286678479</c:v>
                </c:pt>
                <c:pt idx="409">
                  <c:v>0.0515926422114922</c:v>
                </c:pt>
                <c:pt idx="410">
                  <c:v>0.0503272340409787</c:v>
                </c:pt>
                <c:pt idx="411">
                  <c:v>0.0490817808696395</c:v>
                </c:pt>
                <c:pt idx="412">
                  <c:v>0.047856344175209</c:v>
                </c:pt>
                <c:pt idx="413">
                  <c:v>0.0466509705220178</c:v>
                </c:pt>
                <c:pt idx="414">
                  <c:v>0.0454656918917973</c:v>
                </c:pt>
                <c:pt idx="415">
                  <c:v>0.0443005260224392</c:v>
                </c:pt>
                <c:pt idx="416">
                  <c:v>0.0431554767540575</c:v>
                </c:pt>
                <c:pt idx="417">
                  <c:v>0.0420305343817023</c:v>
                </c:pt>
                <c:pt idx="418">
                  <c:v>0.0409256760140861</c:v>
                </c:pt>
                <c:pt idx="419">
                  <c:v>0.0398408659376857</c:v>
                </c:pt>
                <c:pt idx="420">
                  <c:v>0.0387760559855949</c:v>
                </c:pt>
                <c:pt idx="421">
                  <c:v>0.037731185910508</c:v>
                </c:pt>
                <c:pt idx="422">
                  <c:v>0.036706183761228</c:v>
                </c:pt>
                <c:pt idx="423">
                  <c:v>0.0357009662621022</c:v>
                </c:pt>
                <c:pt idx="424">
                  <c:v>0.0347154391947981</c:v>
                </c:pt>
                <c:pt idx="425">
                  <c:v>0.0337494977818476</c:v>
                </c:pt>
                <c:pt idx="426">
                  <c:v>0.0328030270713977</c:v>
                </c:pt>
                <c:pt idx="427">
                  <c:v>0.0318759023226218</c:v>
                </c:pt>
                <c:pt idx="428">
                  <c:v>0.0309679893912573</c:v>
                </c:pt>
                <c:pt idx="429">
                  <c:v>0.030079145114752</c:v>
                </c:pt>
                <c:pt idx="430">
                  <c:v>0.0292092176965162</c:v>
                </c:pt>
                <c:pt idx="431">
                  <c:v>0.028358047088793</c:v>
                </c:pt>
                <c:pt idx="432">
                  <c:v>0.0275254653736748</c:v>
                </c:pt>
                <c:pt idx="433">
                  <c:v>0.0267112971418121</c:v>
                </c:pt>
                <c:pt idx="434">
                  <c:v>0.0259153598683765</c:v>
                </c:pt>
                <c:pt idx="435">
                  <c:v>0.0251374642858557</c:v>
                </c:pt>
                <c:pt idx="436">
                  <c:v>0.0243774147532781</c:v>
                </c:pt>
                <c:pt idx="437">
                  <c:v>0.0236350096214807</c:v>
                </c:pt>
                <c:pt idx="438">
                  <c:v>0.022910041594051</c:v>
                </c:pt>
                <c:pt idx="439">
                  <c:v>0.0222022980835934</c:v>
                </c:pt>
                <c:pt idx="440">
                  <c:v>0.0215115615629869</c:v>
                </c:pt>
                <c:pt idx="441">
                  <c:v>0.0208376099113194</c:v>
                </c:pt>
                <c:pt idx="442">
                  <c:v>0.0201802167542016</c:v>
                </c:pt>
                <c:pt idx="443">
                  <c:v>0.0195391517981827</c:v>
                </c:pt>
                <c:pt idx="444">
                  <c:v>0.0189141811590053</c:v>
                </c:pt>
                <c:pt idx="445">
                  <c:v>0.0183050676834582</c:v>
                </c:pt>
              </c:numCache>
            </c:numRef>
          </c:val>
        </c:ser>
        <c:axId val="22949696"/>
        <c:axId val="66019968"/>
      </c:areaChart>
      <c:catAx>
        <c:axId val="22949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66019968"/>
        <c:crossesAt val="0"/>
        <c:auto val="1"/>
        <c:lblAlgn val="ctr"/>
        <c:lblOffset val="100"/>
        <c:noMultiLvlLbl val="0"/>
      </c:catAx>
      <c:valAx>
        <c:axId val="66019968"/>
        <c:scaling>
          <c:orientation val="minMax"/>
          <c:max val="0.285270122350971"/>
          <c:min val="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2949696"/>
        <c:crossBetween val="midCat"/>
      </c:valAx>
      <c:spPr>
        <a:noFill/>
        <a:ln w="12600">
          <a:noFill/>
        </a:ln>
      </c:spPr>
    </c:plotArea>
    <c:legend>
      <c:legendPos val="r"/>
      <c:layout>
        <c:manualLayout>
          <c:xMode val="edge"/>
          <c:yMode val="edge"/>
          <c:x val="0.882198838580099"/>
          <c:y val="0.429260893546608"/>
          <c:w val="0.118587084661398"/>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Histogram</a:t>
            </a:r>
          </a:p>
        </c:rich>
      </c:tx>
      <c:layout>
        <c:manualLayout>
          <c:xMode val="edge"/>
          <c:yMode val="edge"/>
          <c:x val="0.443304370606471"/>
          <c:y val="0.036403750689465"/>
        </c:manualLayout>
      </c:layout>
      <c:overlay val="0"/>
      <c:spPr>
        <a:noFill/>
        <a:ln w="0">
          <a:noFill/>
        </a:ln>
      </c:spPr>
    </c:title>
    <c:autoTitleDeleted val="0"/>
    <c:plotArea>
      <c:layout>
        <c:manualLayout>
          <c:xMode val="edge"/>
          <c:yMode val="edge"/>
          <c:x val="0.0451469239837576"/>
          <c:y val="0.133342526199669"/>
          <c:w val="0.944592411474479"/>
          <c:h val="0.811155543298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7!$B$2:$B$14</c:f>
              <c:strCache>
                <c:ptCount val="13"/>
                <c:pt idx="0">
                  <c:v/>
                </c:pt>
                <c:pt idx="1">
                  <c:v/>
                </c:pt>
                <c:pt idx="2">
                  <c:v/>
                </c:pt>
                <c:pt idx="3">
                  <c:v>7.81 to &lt;= 8.87</c:v>
                </c:pt>
                <c:pt idx="4">
                  <c:v>8.87 to &lt;= 9.93</c:v>
                </c:pt>
                <c:pt idx="5">
                  <c:v>9.93 to &lt;= 11.0</c:v>
                </c:pt>
                <c:pt idx="6">
                  <c:v>11.0 to &lt;= 12.06</c:v>
                </c:pt>
                <c:pt idx="7">
                  <c:v>12.06 to &lt;= 13.12</c:v>
                </c:pt>
                <c:pt idx="8">
                  <c:v>13.12 to &lt;= 14.19</c:v>
                </c:pt>
                <c:pt idx="9">
                  <c:v>14.19 to &lt;= 15.25</c:v>
                </c:pt>
                <c:pt idx="10">
                  <c:v>15.25 to &lt;= 16.31</c:v>
                </c:pt>
                <c:pt idx="11">
                  <c:v/>
                </c:pt>
                <c:pt idx="12">
                  <c:v/>
                </c:pt>
              </c:strCache>
            </c:strRef>
          </c:cat>
          <c:val>
            <c:numRef>
              <c:f>Sheet7!$C$2:$C$14</c:f>
              <c:numCache>
                <c:formatCode>General</c:formatCode>
                <c:ptCount val="13"/>
                <c:pt idx="0">
                  <c:v>0</c:v>
                </c:pt>
                <c:pt idx="1">
                  <c:v>0</c:v>
                </c:pt>
                <c:pt idx="2">
                  <c:v>0</c:v>
                </c:pt>
                <c:pt idx="3">
                  <c:v>6</c:v>
                </c:pt>
                <c:pt idx="4">
                  <c:v>6</c:v>
                </c:pt>
                <c:pt idx="5">
                  <c:v>6</c:v>
                </c:pt>
                <c:pt idx="6">
                  <c:v>12</c:v>
                </c:pt>
                <c:pt idx="7">
                  <c:v>9</c:v>
                </c:pt>
                <c:pt idx="8">
                  <c:v>6</c:v>
                </c:pt>
                <c:pt idx="9">
                  <c:v>3</c:v>
                </c:pt>
                <c:pt idx="10">
                  <c:v>2</c:v>
                </c:pt>
                <c:pt idx="11">
                  <c:v>0</c:v>
                </c:pt>
                <c:pt idx="12">
                  <c:v>0</c:v>
                </c:pt>
              </c:numCache>
            </c:numRef>
          </c:val>
        </c:ser>
        <c:gapWidth val="0"/>
        <c:overlap val="0"/>
        <c:axId val="83478813"/>
        <c:axId val="7134432"/>
      </c:barChart>
      <c:lineChart>
        <c:grouping val="standard"/>
        <c:varyColors val="0"/>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7!$B$2:$B$14</c:f>
              <c:strCache>
                <c:ptCount val="13"/>
                <c:pt idx="0">
                  <c:v/>
                </c:pt>
                <c:pt idx="1">
                  <c:v/>
                </c:pt>
                <c:pt idx="2">
                  <c:v/>
                </c:pt>
                <c:pt idx="3">
                  <c:v>7.81 to &lt;= 8.87</c:v>
                </c:pt>
                <c:pt idx="4">
                  <c:v>8.87 to &lt;= 9.93</c:v>
                </c:pt>
                <c:pt idx="5">
                  <c:v>9.93 to &lt;= 11.0</c:v>
                </c:pt>
                <c:pt idx="6">
                  <c:v>11.0 to &lt;= 12.06</c:v>
                </c:pt>
                <c:pt idx="7">
                  <c:v>12.06 to &lt;= 13.12</c:v>
                </c:pt>
                <c:pt idx="8">
                  <c:v>13.12 to &lt;= 14.19</c:v>
                </c:pt>
                <c:pt idx="9">
                  <c:v>14.19 to &lt;= 15.25</c:v>
                </c:pt>
                <c:pt idx="10">
                  <c:v>15.25 to &lt;= 16.31</c:v>
                </c:pt>
                <c:pt idx="11">
                  <c:v/>
                </c:pt>
                <c:pt idx="12">
                  <c:v/>
                </c:pt>
              </c:strCache>
            </c:strRef>
          </c:cat>
          <c:val>
            <c:numRef>
              <c:f>Sheet7!$F$2:$F$101</c:f>
              <c:numCache>
                <c:formatCode>General</c:formatCode>
                <c:ptCount val="100"/>
                <c:pt idx="0">
                  <c:v>0.000462902144377751</c:v>
                </c:pt>
                <c:pt idx="1">
                  <c:v>0.000589073117163171</c:v>
                </c:pt>
                <c:pt idx="2">
                  <c:v>0.000745980471638939</c:v>
                </c:pt>
                <c:pt idx="3">
                  <c:v>0.000940078146681973</c:v>
                </c:pt>
                <c:pt idx="4">
                  <c:v>0.00117890470013845</c:v>
                </c:pt>
                <c:pt idx="5">
                  <c:v>0.00147119989398269</c:v>
                </c:pt>
                <c:pt idx="6">
                  <c:v>0.001827018371233</c:v>
                </c:pt>
                <c:pt idx="7">
                  <c:v>0.00225783596901176</c:v>
                </c:pt>
                <c:pt idx="8">
                  <c:v>0.00277664337782403</c:v>
                </c:pt>
                <c:pt idx="9">
                  <c:v>0.00339802104646628</c:v>
                </c:pt>
                <c:pt idx="10">
                  <c:v>0.0041381884902623</c:v>
                </c:pt>
                <c:pt idx="11">
                  <c:v>0.00501502054002974</c:v>
                </c:pt>
                <c:pt idx="12">
                  <c:v>0.00604802262855182</c:v>
                </c:pt>
                <c:pt idx="13">
                  <c:v>0.00725825701226917</c:v>
                </c:pt>
                <c:pt idx="14">
                  <c:v>0.00866821193114648</c:v>
                </c:pt>
                <c:pt idx="15">
                  <c:v>0.0103016061792595</c:v>
                </c:pt>
                <c:pt idx="16">
                  <c:v>0.0121831224458532</c:v>
                </c:pt>
                <c:pt idx="17">
                  <c:v>0.0143380641333894</c:v>
                </c:pt>
                <c:pt idx="18">
                  <c:v>0.0167919321913302</c:v>
                </c:pt>
                <c:pt idx="19">
                  <c:v>0.0195699208272607</c:v>
                </c:pt>
                <c:pt idx="20">
                  <c:v>0.0226963337506696</c:v>
                </c:pt>
                <c:pt idx="21">
                  <c:v>0.0261939258210681</c:v>
                </c:pt>
                <c:pt idx="22">
                  <c:v>0.0300831785322198</c:v>
                </c:pt>
                <c:pt idx="23">
                  <c:v>0.0343815215576717</c:v>
                </c:pt>
                <c:pt idx="24">
                  <c:v>0.0391025164687414</c:v>
                </c:pt>
                <c:pt idx="25">
                  <c:v>0.0442550225465886</c:v>
                </c:pt>
                <c:pt idx="26">
                  <c:v>0.0498423681551357</c:v>
                </c:pt>
                <c:pt idx="27">
                  <c:v>0.0558615542172333</c:v>
                </c:pt>
                <c:pt idx="28">
                  <c:v>0.0623025187337287</c:v>
                </c:pt>
                <c:pt idx="29">
                  <c:v>0.0691474928016149</c:v>
                </c:pt>
                <c:pt idx="30">
                  <c:v>0.0763704790397049</c:v>
                </c:pt>
                <c:pt idx="31">
                  <c:v>0.0839368825664209</c:v>
                </c:pt>
                <c:pt idx="32">
                  <c:v>0.0918033225866011</c:v>
                </c:pt>
                <c:pt idx="33">
                  <c:v>0.0999176491803232</c:v>
                </c:pt>
                <c:pt idx="34">
                  <c:v>0.108219185058808</c:v>
                </c:pt>
                <c:pt idx="35">
                  <c:v>0.116639205943356</c:v>
                </c:pt>
                <c:pt idx="36">
                  <c:v>0.125101665989148</c:v>
                </c:pt>
                <c:pt idx="37">
                  <c:v>0.13352416654424</c:v>
                </c:pt>
                <c:pt idx="38">
                  <c:v>0.141819157798418</c:v>
                </c:pt>
                <c:pt idx="39">
                  <c:v>0.149895353884408</c:v>
                </c:pt>
                <c:pt idx="40">
                  <c:v>0.157659333133045</c:v>
                </c:pt>
                <c:pt idx="41">
                  <c:v>0.165017286863385</c:v>
                </c:pt>
                <c:pt idx="42">
                  <c:v>0.171876872717898</c:v>
                </c:pt>
                <c:pt idx="43">
                  <c:v>0.178149122519166</c:v>
                </c:pt>
                <c:pt idx="44">
                  <c:v>0.18375035027067</c:v>
                </c:pt>
                <c:pt idx="45">
                  <c:v>0.188604003527319</c:v>
                </c:pt>
                <c:pt idx="46">
                  <c:v>0.192642401114113</c:v>
                </c:pt>
                <c:pt idx="47">
                  <c:v>0.19580830216848</c:v>
                </c:pt>
                <c:pt idx="48">
                  <c:v>0.198056255710526</c:v>
                </c:pt>
                <c:pt idx="49">
                  <c:v>0.199353686283068</c:v>
                </c:pt>
                <c:pt idx="50">
                  <c:v>0.199681679420112</c:v>
                </c:pt>
                <c:pt idx="51">
                  <c:v>0.199035440472057</c:v>
                </c:pt>
                <c:pt idx="52">
                  <c:v>0.197424411230734</c:v>
                </c:pt>
                <c:pt idx="53">
                  <c:v>0.194872040389185</c:v>
                </c:pt>
                <c:pt idx="54">
                  <c:v>0.191415215636065</c:v>
                </c:pt>
                <c:pt idx="55">
                  <c:v>0.187103376609182</c:v>
                </c:pt>
                <c:pt idx="56">
                  <c:v>0.181997338522054</c:v>
                </c:pt>
                <c:pt idx="57">
                  <c:v>0.176167865580456</c:v>
                </c:pt>
                <c:pt idx="58">
                  <c:v>0.169694040939679</c:v>
                </c:pt>
                <c:pt idx="59">
                  <c:v>0.162661485621389</c:v>
                </c:pt>
                <c:pt idx="60">
                  <c:v>0.155160482316086</c:v>
                </c:pt>
                <c:pt idx="61">
                  <c:v>0.147284061256391</c:v>
                </c:pt>
                <c:pt idx="62">
                  <c:v>0.139126104380713</c:v>
                </c:pt>
                <c:pt idx="63">
                  <c:v>0.130779520944338</c:v>
                </c:pt>
                <c:pt idx="64">
                  <c:v>0.122334542797662</c:v>
                </c:pt>
                <c:pt idx="65">
                  <c:v>0.113877181040031</c:v>
                </c:pt>
                <c:pt idx="66">
                  <c:v>0.105487878031981</c:v>
                </c:pt>
                <c:pt idx="67">
                  <c:v>0.0972403802059309</c:v>
                </c:pt>
                <c:pt idx="68">
                  <c:v>0.0892008481671508</c:v>
                </c:pt>
                <c:pt idx="69">
                  <c:v>0.0814272116275</c:v>
                </c:pt>
                <c:pt idx="70">
                  <c:v>0.0739687681404425</c:v>
                </c:pt>
                <c:pt idx="71">
                  <c:v>0.0668660167385814</c:v>
                </c:pt>
                <c:pt idx="72">
                  <c:v>0.0601507106870661</c:v>
                </c:pt>
                <c:pt idx="73">
                  <c:v>0.0538461078624829</c:v>
                </c:pt>
                <c:pt idx="74">
                  <c:v>0.0479673928793809</c:v>
                </c:pt>
                <c:pt idx="75">
                  <c:v>0.0425222420746893</c:v>
                </c:pt>
                <c:pt idx="76">
                  <c:v>0.0375115008141823</c:v>
                </c:pt>
                <c:pt idx="77">
                  <c:v>0.0329299422332353</c:v>
                </c:pt>
                <c:pt idx="78">
                  <c:v>0.0287670773429285</c:v>
                </c:pt>
                <c:pt idx="79">
                  <c:v>0.02500798825846</c:v>
                </c:pt>
                <c:pt idx="80">
                  <c:v>0.0216341589487677</c:v>
                </c:pt>
                <c:pt idx="81">
                  <c:v>0.0186242811583913</c:v>
                </c:pt>
                <c:pt idx="82">
                  <c:v>0.0159550168064622</c:v>
                </c:pt>
                <c:pt idx="83">
                  <c:v>0.013601702022832</c:v>
                </c:pt>
                <c:pt idx="84">
                  <c:v>0.0115389818543006</c:v>
                </c:pt>
                <c:pt idx="85">
                  <c:v>0.00974136840507845</c:v>
                </c:pt>
                <c:pt idx="86">
                  <c:v>0.00818371863392326</c:v>
                </c:pt>
                <c:pt idx="87">
                  <c:v>0.0068416311156963</c:v>
                </c:pt>
                <c:pt idx="88">
                  <c:v>0.00569176371867896</c:v>
                </c:pt>
                <c:pt idx="89">
                  <c:v>0.00471207631228706</c:v>
                </c:pt>
                <c:pt idx="90">
                  <c:v>0.00388200429162078</c:v>
                </c:pt>
                <c:pt idx="91">
                  <c:v>0.00318256989804316</c:v>
                </c:pt>
                <c:pt idx="92">
                  <c:v>0.00259643906035433</c:v>
                </c:pt>
                <c:pt idx="93">
                  <c:v>0.00210793182528922</c:v>
                </c:pt>
                <c:pt idx="94">
                  <c:v>0.0017029944449774</c:v>
                </c:pt>
                <c:pt idx="95">
                  <c:v>0.00136914090401809</c:v>
                </c:pt>
                <c:pt idx="96">
                  <c:v>0.00109537116275644</c:v>
                </c:pt>
                <c:pt idx="97">
                  <c:v>0.000872072727181606</c:v>
                </c:pt>
                <c:pt idx="98">
                  <c:v>0.000690911386158671</c:v>
                </c:pt>
                <c:pt idx="99">
                  <c:v>0.000544716133701541</c:v>
                </c:pt>
              </c:numCache>
            </c:numRef>
          </c:val>
          <c:smooth val="1"/>
        </c:ser>
        <c:hiLowLines>
          <c:spPr>
            <a:ln w="0">
              <a:noFill/>
            </a:ln>
          </c:spPr>
        </c:hiLowLines>
        <c:marker val="0"/>
        <c:axId val="96683559"/>
        <c:axId val="21369604"/>
      </c:lineChart>
      <c:catAx>
        <c:axId val="8347881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lass</a:t>
                </a:r>
              </a:p>
            </c:rich>
          </c:tx>
          <c:layout>
            <c:manualLayout>
              <c:xMode val="edge"/>
              <c:yMode val="edge"/>
              <c:x val="0.509103610880671"/>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34432"/>
        <c:crossesAt val="0"/>
        <c:auto val="1"/>
        <c:lblAlgn val="ctr"/>
        <c:lblOffset val="100"/>
        <c:noMultiLvlLbl val="0"/>
      </c:catAx>
      <c:valAx>
        <c:axId val="7134432"/>
        <c:scaling>
          <c:orientation val="minMax"/>
          <c:max val="14"/>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 Observations</a:t>
                </a:r>
              </a:p>
            </c:rich>
          </c:tx>
          <c:layout>
            <c:manualLayout>
              <c:xMode val="edge"/>
              <c:yMode val="edge"/>
              <c:x val="0.0172903113129284"/>
              <c:y val="0.2475179260893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478813"/>
        <c:crossesAt val="1"/>
        <c:crossBetween val="midCat"/>
      </c:valAx>
      <c:catAx>
        <c:axId val="96683559"/>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21369604"/>
        <c:crosses val="max"/>
        <c:auto val="1"/>
        <c:lblAlgn val="ctr"/>
        <c:lblOffset val="100"/>
        <c:noMultiLvlLbl val="0"/>
      </c:catAx>
      <c:valAx>
        <c:axId val="21369604"/>
        <c:scaling>
          <c:orientation val="minMax"/>
          <c:max val="0.263309850937879"/>
          <c:min val="0"/>
        </c:scaling>
        <c:delete val="0"/>
        <c:axPos val="r"/>
        <c:numFmt formatCode="General" sourceLinked="1"/>
        <c:majorTickMark val="none"/>
        <c:minorTickMark val="none"/>
        <c:tickLblPos val="none"/>
        <c:spPr>
          <a:ln w="0">
            <a:noFill/>
          </a:ln>
        </c:spPr>
        <c:txPr>
          <a:bodyPr/>
          <a:lstStyle/>
          <a:p>
            <a:pPr>
              <a:defRPr b="0" sz="1000" spc="-1" strike="noStrike">
                <a:latin typeface="Arial"/>
              </a:defRPr>
            </a:pPr>
          </a:p>
        </c:txPr>
        <c:crossAx val="96683559"/>
        <c:crosses val="max"/>
        <c:crossBetween val="midCat"/>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ox Plot Titles</a:t>
            </a:r>
          </a:p>
        </c:rich>
      </c:tx>
      <c:layout>
        <c:manualLayout>
          <c:xMode val="edge"/>
          <c:yMode val="edge"/>
          <c:x val="0.446448063572458"/>
          <c:y val="0.0363348041919471"/>
        </c:manualLayout>
      </c:layout>
      <c:overlay val="0"/>
      <c:spPr>
        <a:noFill/>
        <a:ln w="0">
          <a:noFill/>
        </a:ln>
      </c:spPr>
    </c:title>
    <c:autoTitleDeleted val="0"/>
    <c:plotArea>
      <c:layout>
        <c:manualLayout>
          <c:xMode val="edge"/>
          <c:yMode val="edge"/>
          <c:x val="0.0209579531065799"/>
          <c:y val="0.118381136238279"/>
          <c:w val="0.901060996376021"/>
          <c:h val="0.865485383342526"/>
        </c:manualLayout>
      </c:layout>
      <c:lineChart>
        <c:grouping val="standard"/>
        <c:varyColors val="0"/>
        <c:ser>
          <c:idx val="0"/>
          <c:order val="0"/>
          <c:tx>
            <c:strRef>
              <c:f>Sheet5!$B$3</c:f>
              <c:strCache>
                <c:ptCount val="1"/>
                <c:pt idx="0">
                  <c:v>Q1</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3:$E$3</c:f>
              <c:numCache>
                <c:formatCode>General</c:formatCode>
                <c:ptCount val="3"/>
                <c:pt idx="0">
                  <c:v>7.98018148875</c:v>
                </c:pt>
                <c:pt idx="1">
                  <c:v>9.42587570075</c:v>
                </c:pt>
                <c:pt idx="2">
                  <c:v>1.78046311825</c:v>
                </c:pt>
              </c:numCache>
            </c:numRef>
          </c:val>
          <c:smooth val="0"/>
        </c:ser>
        <c:ser>
          <c:idx val="1"/>
          <c:order val="1"/>
          <c:tx>
            <c:strRef>
              <c:f>Sheet5!$B$4</c:f>
              <c:strCache>
                <c:ptCount val="1"/>
                <c:pt idx="0">
                  <c:v>Min</c:v>
                </c:pt>
              </c:strCache>
            </c:strRef>
          </c:tx>
          <c:spPr>
            <a:solidFill>
              <a:srgbClr val="ffffff"/>
            </a:solidFill>
            <a:ln w="0">
              <a:noFill/>
            </a:ln>
          </c:spPr>
          <c:marker>
            <c:symbol val="x"/>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4:$E$4</c:f>
              <c:numCache>
                <c:formatCode>General</c:formatCode>
                <c:ptCount val="3"/>
                <c:pt idx="0">
                  <c:v>6.849924621</c:v>
                </c:pt>
                <c:pt idx="1">
                  <c:v>8.343265272</c:v>
                </c:pt>
                <c:pt idx="2">
                  <c:v>0.285952908</c:v>
                </c:pt>
              </c:numCache>
            </c:numRef>
          </c:val>
          <c:smooth val="0"/>
        </c:ser>
        <c:ser>
          <c:idx val="2"/>
          <c:order val="2"/>
          <c:tx>
            <c:strRef>
              <c:f>Sheet5!$B$5</c:f>
              <c:strCache>
                <c:ptCount val="1"/>
                <c:pt idx="0">
                  <c:v>Median</c:v>
                </c:pt>
              </c:strCache>
            </c:strRef>
          </c:tx>
          <c:spPr>
            <a:solidFill>
              <a:srgbClr val="ffffff"/>
            </a:solidFill>
            <a:ln w="0">
              <a:noFill/>
            </a:ln>
          </c:spPr>
          <c:marker>
            <c:symbol val="plus"/>
            <c:size val="9"/>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5:$E$5</c:f>
              <c:numCache>
                <c:formatCode>General</c:formatCode>
                <c:ptCount val="3"/>
                <c:pt idx="0">
                  <c:v>8.9324122545</c:v>
                </c:pt>
                <c:pt idx="1">
                  <c:v>10.99156035</c:v>
                </c:pt>
                <c:pt idx="2">
                  <c:v>6.791276985</c:v>
                </c:pt>
              </c:numCache>
            </c:numRef>
          </c:val>
          <c:smooth val="0"/>
        </c:ser>
        <c:ser>
          <c:idx val="3"/>
          <c:order val="3"/>
          <c:tx>
            <c:strRef>
              <c:f>Sheet5!$B$6</c:f>
              <c:strCache>
                <c:ptCount val="1"/>
                <c:pt idx="0">
                  <c:v>Max</c:v>
                </c:pt>
              </c:strCache>
            </c:strRef>
          </c:tx>
          <c:spPr>
            <a:solidFill>
              <a:srgbClr val="ffffff"/>
            </a:solidFill>
            <a:ln w="0">
              <a:noFill/>
            </a:ln>
          </c:spPr>
          <c:marker>
            <c:symbol val="x"/>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6:$E$6</c:f>
              <c:numCache>
                <c:formatCode>General</c:formatCode>
                <c:ptCount val="3"/>
                <c:pt idx="0">
                  <c:v>15.16294569</c:v>
                </c:pt>
                <c:pt idx="1">
                  <c:v>13.46541875</c:v>
                </c:pt>
                <c:pt idx="2">
                  <c:v>25.97187072</c:v>
                </c:pt>
              </c:numCache>
            </c:numRef>
          </c:val>
          <c:smooth val="0"/>
        </c:ser>
        <c:ser>
          <c:idx val="4"/>
          <c:order val="4"/>
          <c:tx>
            <c:strRef>
              <c:f>Sheet5!$B$7</c:f>
              <c:strCache>
                <c:ptCount val="1"/>
                <c:pt idx="0">
                  <c:v>Q3</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7:$E$7</c:f>
              <c:numCache>
                <c:formatCode>General</c:formatCode>
                <c:ptCount val="3"/>
                <c:pt idx="0">
                  <c:v>9.94795907275</c:v>
                </c:pt>
                <c:pt idx="1">
                  <c:v>12.6956927175</c:v>
                </c:pt>
                <c:pt idx="2">
                  <c:v>15.4000227525</c:v>
                </c:pt>
              </c:numCache>
            </c:numRef>
          </c:val>
          <c:smooth val="0"/>
        </c:ser>
        <c:hiLowLines>
          <c:spPr>
            <a:ln w="0">
              <a:noFill/>
            </a:ln>
          </c:spPr>
        </c:hiLowLines>
        <c:marker val="1"/>
        <c:axId val="61148250"/>
        <c:axId val="41214841"/>
      </c:lineChart>
      <c:catAx>
        <c:axId val="61148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214841"/>
        <c:crossesAt val="0"/>
        <c:auto val="1"/>
        <c:lblAlgn val="ctr"/>
        <c:lblOffset val="100"/>
        <c:noMultiLvlLbl val="0"/>
      </c:catAx>
      <c:valAx>
        <c:axId val="4121484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148250"/>
        <c:crossesAt val="1"/>
        <c:crossBetween val="midCat"/>
      </c:valAx>
      <c:spPr>
        <a:noFill/>
        <a:ln w="12600">
          <a:noFill/>
        </a:ln>
      </c:spPr>
    </c:plotArea>
    <c:legend>
      <c:legendPos val="r"/>
      <c:layout>
        <c:manualLayout>
          <c:xMode val="edge"/>
          <c:yMode val="edge"/>
          <c:x val="0.922324586298738"/>
          <c:y val="0.440637065637066"/>
          <c:w val="0.0723922630223115"/>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Pareto Chart</a:t>
            </a:r>
          </a:p>
        </c:rich>
      </c:tx>
      <c:overlay val="0"/>
      <c:spPr>
        <a:noFill/>
        <a:ln w="0">
          <a:noFill/>
        </a:ln>
      </c:spPr>
    </c:title>
    <c:autoTitleDeleted val="0"/>
    <c:plotArea>
      <c:layout>
        <c:manualLayout>
          <c:xMode val="edge"/>
          <c:yMode val="edge"/>
          <c:x val="0.0451469239837576"/>
          <c:y val="0.133342526199669"/>
          <c:w val="0.944592411474479"/>
          <c:h val="0.811155543298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9!$B$2:$B$7</c:f>
              <c:strCache>
                <c:ptCount val="6"/>
                <c:pt idx="0">
                  <c:v>Code E</c:v>
                </c:pt>
                <c:pt idx="1">
                  <c:v>Code C</c:v>
                </c:pt>
                <c:pt idx="2">
                  <c:v>Code A</c:v>
                </c:pt>
                <c:pt idx="3">
                  <c:v>Code F</c:v>
                </c:pt>
                <c:pt idx="4">
                  <c:v>Code B</c:v>
                </c:pt>
                <c:pt idx="5">
                  <c:v>Code D</c:v>
                </c:pt>
              </c:strCache>
            </c:strRef>
          </c:cat>
          <c:val>
            <c:numRef>
              <c:f>Sheet9!$C$2:$C$7</c:f>
              <c:numCache>
                <c:formatCode>General</c:formatCode>
                <c:ptCount val="6"/>
                <c:pt idx="0">
                  <c:v>56</c:v>
                </c:pt>
                <c:pt idx="1">
                  <c:v>24</c:v>
                </c:pt>
                <c:pt idx="2">
                  <c:v>18</c:v>
                </c:pt>
                <c:pt idx="3">
                  <c:v>16</c:v>
                </c:pt>
                <c:pt idx="4">
                  <c:v>16</c:v>
                </c:pt>
                <c:pt idx="5">
                  <c:v>15</c:v>
                </c:pt>
              </c:numCache>
            </c:numRef>
          </c:val>
        </c:ser>
        <c:gapWidth val="50"/>
        <c:overlap val="0"/>
        <c:axId val="60810602"/>
        <c:axId val="13195889"/>
      </c:barChart>
      <c:lineChart>
        <c:grouping val="standard"/>
        <c:varyColors val="0"/>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9!$B$2:$B$7</c:f>
              <c:strCache>
                <c:ptCount val="6"/>
                <c:pt idx="0">
                  <c:v>Code E</c:v>
                </c:pt>
                <c:pt idx="1">
                  <c:v>Code C</c:v>
                </c:pt>
                <c:pt idx="2">
                  <c:v>Code A</c:v>
                </c:pt>
                <c:pt idx="3">
                  <c:v>Code F</c:v>
                </c:pt>
                <c:pt idx="4">
                  <c:v>Code B</c:v>
                </c:pt>
                <c:pt idx="5">
                  <c:v>Code D</c:v>
                </c:pt>
              </c:strCache>
            </c:strRef>
          </c:cat>
          <c:val>
            <c:numRef>
              <c:f>Sheet9!$D$2:$D$7</c:f>
              <c:numCache>
                <c:formatCode>General</c:formatCode>
                <c:ptCount val="6"/>
                <c:pt idx="0">
                  <c:v>0.386206896551724</c:v>
                </c:pt>
                <c:pt idx="1">
                  <c:v>0.551724137931035</c:v>
                </c:pt>
                <c:pt idx="2">
                  <c:v>0.675862068965517</c:v>
                </c:pt>
                <c:pt idx="3">
                  <c:v>0.786206896551724</c:v>
                </c:pt>
                <c:pt idx="4">
                  <c:v>0.896551724137931</c:v>
                </c:pt>
                <c:pt idx="5">
                  <c:v>1</c:v>
                </c:pt>
              </c:numCache>
            </c:numRef>
          </c:val>
          <c:smooth val="0"/>
        </c:ser>
        <c:hiLowLines>
          <c:spPr>
            <a:ln w="0">
              <a:noFill/>
            </a:ln>
          </c:spPr>
        </c:hiLowLines>
        <c:marker val="0"/>
        <c:axId val="78825645"/>
        <c:axId val="6846543"/>
      </c:lineChart>
      <c:catAx>
        <c:axId val="6081060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Group</a:t>
                </a:r>
              </a:p>
            </c:rich>
          </c:tx>
          <c:layout>
            <c:manualLayout>
              <c:xMode val="edge"/>
              <c:yMode val="edge"/>
              <c:x val="0.4939090948784"/>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195889"/>
        <c:crossesAt val="0"/>
        <c:auto val="1"/>
        <c:lblAlgn val="ctr"/>
        <c:lblOffset val="100"/>
        <c:noMultiLvlLbl val="0"/>
      </c:catAx>
      <c:valAx>
        <c:axId val="13195889"/>
        <c:scaling>
          <c:orientation val="minMax"/>
          <c:max val="145"/>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 Observations</a:t>
                </a:r>
              </a:p>
            </c:rich>
          </c:tx>
          <c:layout>
            <c:manualLayout>
              <c:xMode val="edge"/>
              <c:yMode val="edge"/>
              <c:x val="0.0170719993014016"/>
              <c:y val="0.260341974627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810602"/>
        <c:crossesAt val="1"/>
        <c:crossBetween val="midCat"/>
      </c:valAx>
      <c:catAx>
        <c:axId val="7882564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846543"/>
        <c:auto val="1"/>
        <c:lblAlgn val="ctr"/>
        <c:lblOffset val="100"/>
        <c:noMultiLvlLbl val="0"/>
      </c:catAx>
      <c:valAx>
        <c:axId val="6846543"/>
        <c:scaling>
          <c:orientation val="minMax"/>
          <c:max val="1"/>
          <c:min val="0"/>
        </c:scaling>
        <c:delete val="0"/>
        <c:axPos val="r"/>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78825645"/>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ot Plot</a:t>
            </a:r>
          </a:p>
        </c:rich>
      </c:tx>
      <c:layout>
        <c:manualLayout>
          <c:xMode val="edge"/>
          <c:yMode val="edge"/>
          <c:x val="0.472645504955683"/>
          <c:y val="0.0368174296745725"/>
        </c:manualLayout>
      </c:layout>
      <c:overlay val="0"/>
      <c:spPr>
        <a:noFill/>
        <a:ln w="0">
          <a:noFill/>
        </a:ln>
      </c:spPr>
    </c:title>
    <c:autoTitleDeleted val="0"/>
    <c:plotArea>
      <c:layout>
        <c:manualLayout>
          <c:xMode val="edge"/>
          <c:yMode val="edge"/>
          <c:x val="0.0209579531065799"/>
          <c:y val="0.118381136238279"/>
          <c:w val="0.88171855215474"/>
          <c:h val="0.865485383342526"/>
        </c:manualLayout>
      </c:layout>
      <c:scatterChart>
        <c:scatterStyle val="lineMarker"/>
        <c:varyColors val="0"/>
        <c:ser>
          <c:idx val="0"/>
          <c:order val="0"/>
          <c:tx>
            <c:strRef>
              <c:f>Sheet4!$C$1</c:f>
              <c:strCache>
                <c:ptCount val="1"/>
                <c:pt idx="0">
                  <c:v>Operator 1</c:v>
                </c:pt>
              </c:strCache>
            </c:strRef>
          </c:tx>
          <c:spPr>
            <a:solidFill>
              <a:srgbClr val="003366"/>
            </a:solidFill>
            <a:ln w="0">
              <a:noFill/>
            </a:ln>
          </c:spPr>
          <c:marker>
            <c:symbol val="circle"/>
            <c:size val="9"/>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B$2:$B$11</c:f>
              <c:numCache>
                <c:formatCode>General</c:formatCode>
                <c:ptCount val="10"/>
                <c:pt idx="0">
                  <c:v>6.849924621</c:v>
                </c:pt>
                <c:pt idx="1">
                  <c:v>7.644143331</c:v>
                </c:pt>
                <c:pt idx="2">
                  <c:v>8.092194208</c:v>
                </c:pt>
                <c:pt idx="3">
                  <c:v>8.093973935</c:v>
                </c:pt>
                <c:pt idx="4">
                  <c:v>8.792466822</c:v>
                </c:pt>
                <c:pt idx="5">
                  <c:v>9.072357687</c:v>
                </c:pt>
                <c:pt idx="6">
                  <c:v>9.385771399</c:v>
                </c:pt>
                <c:pt idx="7">
                  <c:v>9.752108837</c:v>
                </c:pt>
                <c:pt idx="8">
                  <c:v>10.53550978</c:v>
                </c:pt>
                <c:pt idx="9">
                  <c:v>15.16294569</c:v>
                </c:pt>
              </c:numCache>
            </c:numRef>
          </c:xVal>
          <c:yVal>
            <c:numRef>
              <c:f>Sheet4!$C$2:$C$11</c:f>
              <c:numCache>
                <c:formatCode>General</c:formatCode>
                <c:ptCount val="10"/>
                <c:pt idx="0">
                  <c:v>1</c:v>
                </c:pt>
                <c:pt idx="1">
                  <c:v>1</c:v>
                </c:pt>
                <c:pt idx="2">
                  <c:v>1</c:v>
                </c:pt>
                <c:pt idx="3">
                  <c:v>1</c:v>
                </c:pt>
                <c:pt idx="4">
                  <c:v>1</c:v>
                </c:pt>
                <c:pt idx="5">
                  <c:v>1</c:v>
                </c:pt>
                <c:pt idx="6">
                  <c:v>1</c:v>
                </c:pt>
                <c:pt idx="7">
                  <c:v>1</c:v>
                </c:pt>
                <c:pt idx="8">
                  <c:v>1</c:v>
                </c:pt>
                <c:pt idx="9">
                  <c:v>1</c:v>
                </c:pt>
              </c:numCache>
            </c:numRef>
          </c:yVal>
          <c:smooth val="0"/>
        </c:ser>
        <c:ser>
          <c:idx val="1"/>
          <c:order val="1"/>
          <c:tx>
            <c:strRef>
              <c:f>Sheet4!$E$1</c:f>
              <c:strCache>
                <c:ptCount val="1"/>
                <c:pt idx="0">
                  <c:v>Operator 2</c:v>
                </c:pt>
              </c:strCache>
            </c:strRef>
          </c:tx>
          <c:spPr>
            <a:solidFill>
              <a:srgbClr val="339966"/>
            </a:solidFill>
            <a:ln w="0">
              <a:noFill/>
            </a:ln>
          </c:spPr>
          <c:marker>
            <c:symbol val="triangle"/>
            <c:size val="9"/>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D$2:$D$11</c:f>
              <c:numCache>
                <c:formatCode>General</c:formatCode>
                <c:ptCount val="10"/>
                <c:pt idx="0">
                  <c:v>8.343265272</c:v>
                </c:pt>
                <c:pt idx="1">
                  <c:v>9.241570385</c:v>
                </c:pt>
                <c:pt idx="2">
                  <c:v>9.487310806</c:v>
                </c:pt>
                <c:pt idx="3">
                  <c:v>10.58448998</c:v>
                </c:pt>
                <c:pt idx="4">
                  <c:v>10.72902592</c:v>
                </c:pt>
                <c:pt idx="5">
                  <c:v>11.25409478</c:v>
                </c:pt>
                <c:pt idx="6">
                  <c:v>11.5499729</c:v>
                </c:pt>
                <c:pt idx="7">
                  <c:v>12.58298265</c:v>
                </c:pt>
                <c:pt idx="8">
                  <c:v>13.03382292</c:v>
                </c:pt>
                <c:pt idx="9">
                  <c:v>13.46541875</c:v>
                </c:pt>
              </c:numCache>
            </c:numRef>
          </c:xVal>
          <c:yVal>
            <c:numRef>
              <c:f>Sheet4!$E$2:$E$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2"/>
          <c:order val="2"/>
          <c:tx>
            <c:strRef>
              <c:f>Sheet4!$G$1</c:f>
              <c:strCache>
                <c:ptCount val="1"/>
                <c:pt idx="0">
                  <c:v>Operator 3</c:v>
                </c:pt>
              </c:strCache>
            </c:strRef>
          </c:tx>
          <c:spPr>
            <a:solidFill>
              <a:srgbClr val="0000ff"/>
            </a:solidFill>
            <a:ln w="0">
              <a:noFill/>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F$2:$F$11</c:f>
              <c:numCache>
                <c:formatCode>General</c:formatCode>
                <c:ptCount val="10"/>
                <c:pt idx="0">
                  <c:v>0.285952908</c:v>
                </c:pt>
                <c:pt idx="1">
                  <c:v>0.726696466</c:v>
                </c:pt>
                <c:pt idx="2">
                  <c:v>2.131718669</c:v>
                </c:pt>
                <c:pt idx="3">
                  <c:v>4.225760583</c:v>
                </c:pt>
                <c:pt idx="4">
                  <c:v>5.921822117</c:v>
                </c:pt>
                <c:pt idx="5">
                  <c:v>7.660731853</c:v>
                </c:pt>
                <c:pt idx="6">
                  <c:v>14.35044031</c:v>
                </c:pt>
                <c:pt idx="7">
                  <c:v>14.99740889</c:v>
                </c:pt>
                <c:pt idx="8">
                  <c:v>16.60786434</c:v>
                </c:pt>
                <c:pt idx="9">
                  <c:v>25.97187072</c:v>
                </c:pt>
              </c:numCache>
            </c:numRef>
          </c:xVal>
          <c:yVal>
            <c:numRef>
              <c:f>Sheet4!$G$2:$G$11</c:f>
              <c:numCache>
                <c:formatCode>General</c:formatCode>
                <c:ptCount val="10"/>
                <c:pt idx="0">
                  <c:v>3</c:v>
                </c:pt>
                <c:pt idx="1">
                  <c:v>3</c:v>
                </c:pt>
                <c:pt idx="2">
                  <c:v>3</c:v>
                </c:pt>
                <c:pt idx="3">
                  <c:v>3</c:v>
                </c:pt>
                <c:pt idx="4">
                  <c:v>3</c:v>
                </c:pt>
                <c:pt idx="5">
                  <c:v>3</c:v>
                </c:pt>
                <c:pt idx="6">
                  <c:v>3</c:v>
                </c:pt>
                <c:pt idx="7">
                  <c:v>3</c:v>
                </c:pt>
                <c:pt idx="8">
                  <c:v>3</c:v>
                </c:pt>
                <c:pt idx="9">
                  <c:v>3</c:v>
                </c:pt>
              </c:numCache>
            </c:numRef>
          </c:yVal>
          <c:smooth val="0"/>
        </c:ser>
        <c:axId val="34869922"/>
        <c:axId val="46944203"/>
      </c:scatterChart>
      <c:valAx>
        <c:axId val="34869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944203"/>
        <c:crossesAt val="0"/>
        <c:crossBetween val="midCat"/>
      </c:valAx>
      <c:valAx>
        <c:axId val="46944203"/>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34869922"/>
        <c:crossesAt val="0"/>
        <c:crossBetween val="midCat"/>
      </c:valAx>
      <c:spPr>
        <a:noFill/>
        <a:ln w="12600">
          <a:noFill/>
        </a:ln>
      </c:spPr>
    </c:plotArea>
    <c:legend>
      <c:legendPos val="r"/>
      <c:layout>
        <c:manualLayout>
          <c:xMode val="edge"/>
          <c:yMode val="edge"/>
          <c:x val="0.903244116491289"/>
          <c:y val="0.464975179260894"/>
          <c:w val="0.0939614897611667"/>
          <c:h val="0.114313292884721"/>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Operator By Part</a:t>
            </a:r>
          </a:p>
        </c:rich>
      </c:tx>
      <c:layout>
        <c:manualLayout>
          <c:xMode val="edge"/>
          <c:yMode val="edge"/>
          <c:x val="0.406104003842291"/>
          <c:y val="0.0368174296745725"/>
        </c:manualLayout>
      </c:layout>
      <c:overlay val="0"/>
      <c:spPr>
        <a:noFill/>
        <a:ln w="0">
          <a:noFill/>
        </a:ln>
      </c:spPr>
    </c:title>
    <c:autoTitleDeleted val="0"/>
    <c:plotArea>
      <c:layout>
        <c:manualLayout>
          <c:xMode val="edge"/>
          <c:yMode val="edge"/>
          <c:x val="0.0451469239837576"/>
          <c:y val="0.136445118587976"/>
          <c:w val="0.838187137056281"/>
          <c:h val="0.807984004412576"/>
        </c:manualLayout>
      </c:layout>
      <c:lineChart>
        <c:grouping val="standard"/>
        <c:varyColors val="0"/>
        <c:ser>
          <c:idx val="0"/>
          <c:order val="0"/>
          <c:tx>
            <c:strRef>
              <c:f>Sheet21!$B$2</c:f>
              <c:strCache>
                <c:ptCount val="1"/>
                <c:pt idx="0">
                  <c:v>Operator 1</c:v>
                </c:pt>
              </c:strCache>
            </c:strRef>
          </c:tx>
          <c:spPr>
            <a:solidFill>
              <a:srgbClr val="0000ff"/>
            </a:solidFill>
            <a:ln w="252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21!$B$3:$B$12</c:f>
              <c:numCache>
                <c:formatCode>General</c:formatCode>
                <c:ptCount val="10"/>
                <c:pt idx="0">
                  <c:v>3.35</c:v>
                </c:pt>
                <c:pt idx="1">
                  <c:v>7.75</c:v>
                </c:pt>
                <c:pt idx="2">
                  <c:v>9.35</c:v>
                </c:pt>
                <c:pt idx="3">
                  <c:v>3.4</c:v>
                </c:pt>
                <c:pt idx="4">
                  <c:v>6.6</c:v>
                </c:pt>
                <c:pt idx="5">
                  <c:v>4.7</c:v>
                </c:pt>
                <c:pt idx="6">
                  <c:v>6.85</c:v>
                </c:pt>
                <c:pt idx="7">
                  <c:v>4.4</c:v>
                </c:pt>
                <c:pt idx="8">
                  <c:v>6.7</c:v>
                </c:pt>
                <c:pt idx="9">
                  <c:v>8.75</c:v>
                </c:pt>
              </c:numCache>
            </c:numRef>
          </c:val>
          <c:smooth val="0"/>
        </c:ser>
        <c:ser>
          <c:idx val="1"/>
          <c:order val="1"/>
          <c:tx>
            <c:strRef>
              <c:f>Sheet21!$C$2</c:f>
              <c:strCache>
                <c:ptCount val="1"/>
                <c:pt idx="0">
                  <c:v>Operator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21!$C$3:$C$12</c:f>
              <c:numCache>
                <c:formatCode>General</c:formatCode>
                <c:ptCount val="10"/>
                <c:pt idx="0">
                  <c:v>3.45</c:v>
                </c:pt>
                <c:pt idx="1">
                  <c:v>7.4</c:v>
                </c:pt>
                <c:pt idx="2">
                  <c:v>9.4</c:v>
                </c:pt>
                <c:pt idx="3">
                  <c:v>3.55</c:v>
                </c:pt>
                <c:pt idx="4">
                  <c:v>6.3</c:v>
                </c:pt>
                <c:pt idx="5">
                  <c:v>4.4</c:v>
                </c:pt>
                <c:pt idx="6">
                  <c:v>6.3</c:v>
                </c:pt>
                <c:pt idx="7">
                  <c:v>4.7</c:v>
                </c:pt>
                <c:pt idx="8">
                  <c:v>6.45</c:v>
                </c:pt>
                <c:pt idx="9">
                  <c:v>8.9</c:v>
                </c:pt>
              </c:numCache>
            </c:numRef>
          </c:val>
          <c:smooth val="0"/>
        </c:ser>
        <c:hiLowLines>
          <c:spPr>
            <a:ln w="0">
              <a:noFill/>
            </a:ln>
          </c:spPr>
        </c:hiLowLines>
        <c:marker val="1"/>
        <c:axId val="68426551"/>
        <c:axId val="34548656"/>
      </c:lineChart>
      <c:catAx>
        <c:axId val="6842655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a:t>
                </a:r>
              </a:p>
            </c:rich>
          </c:tx>
          <c:layout>
            <c:manualLayout>
              <c:xMode val="edge"/>
              <c:yMode val="edge"/>
              <c:x val="0.453521372745928"/>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548656"/>
        <c:crossesAt val="0"/>
        <c:auto val="1"/>
        <c:lblAlgn val="ctr"/>
        <c:lblOffset val="100"/>
        <c:noMultiLvlLbl val="0"/>
      </c:catAx>
      <c:valAx>
        <c:axId val="34548656"/>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Measurement</a:t>
                </a:r>
              </a:p>
            </c:rich>
          </c:tx>
          <c:layout>
            <c:manualLayout>
              <c:xMode val="edge"/>
              <c:yMode val="edge"/>
              <c:x val="0.0170719993014016"/>
              <c:y val="0.281922228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426551"/>
        <c:crossesAt val="1"/>
        <c:crossBetween val="midCat"/>
      </c:valAx>
      <c:spPr>
        <a:noFill/>
        <a:ln w="12600">
          <a:noFill/>
        </a:ln>
      </c:spPr>
    </c:plotArea>
    <c:legend>
      <c:legendPos val="r"/>
      <c:layout>
        <c:manualLayout>
          <c:xMode val="edge"/>
          <c:yMode val="edge"/>
          <c:x val="0.883945334672314"/>
          <c:y val="0.481177606177606"/>
          <c:w val="0.115530716500022"/>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Moving R Chart</a:t>
            </a:r>
          </a:p>
        </c:rich>
      </c:tx>
      <c:layout>
        <c:manualLayout>
          <c:xMode val="edge"/>
          <c:yMode val="edge"/>
          <c:x val="0.467839495655137"/>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H$2:$H$71</c:f>
              <c:numCache>
                <c:formatCode>General</c:formatCode>
                <c:ptCount val="70"/>
                <c:pt idx="0">
                  <c:v>6.80800145681217</c:v>
                </c:pt>
                <c:pt idx="1">
                  <c:v>6.80800145681217</c:v>
                </c:pt>
                <c:pt idx="2">
                  <c:v>6.80800145681217</c:v>
                </c:pt>
                <c:pt idx="3">
                  <c:v>6.80800145681217</c:v>
                </c:pt>
                <c:pt idx="4">
                  <c:v>6.80800145681217</c:v>
                </c:pt>
                <c:pt idx="5">
                  <c:v>6.80800145681217</c:v>
                </c:pt>
                <c:pt idx="6">
                  <c:v>6.80800145681217</c:v>
                </c:pt>
                <c:pt idx="7">
                  <c:v>6.80800145681217</c:v>
                </c:pt>
                <c:pt idx="8">
                  <c:v>6.80800145681217</c:v>
                </c:pt>
                <c:pt idx="9">
                  <c:v>6.80800145681217</c:v>
                </c:pt>
                <c:pt idx="10">
                  <c:v>6.80800145681217</c:v>
                </c:pt>
                <c:pt idx="11">
                  <c:v>6.80800145681217</c:v>
                </c:pt>
                <c:pt idx="12">
                  <c:v>6.80800145681217</c:v>
                </c:pt>
                <c:pt idx="13">
                  <c:v>6.80800145681217</c:v>
                </c:pt>
                <c:pt idx="14">
                  <c:v>6.80800145681217</c:v>
                </c:pt>
                <c:pt idx="15">
                  <c:v>6.80800145681217</c:v>
                </c:pt>
                <c:pt idx="16">
                  <c:v>6.80800145681217</c:v>
                </c:pt>
                <c:pt idx="17">
                  <c:v>6.80800145681217</c:v>
                </c:pt>
                <c:pt idx="18">
                  <c:v>6.80800145681217</c:v>
                </c:pt>
                <c:pt idx="19">
                  <c:v>6.80800145681217</c:v>
                </c:pt>
                <c:pt idx="20">
                  <c:v>6.80800145681217</c:v>
                </c:pt>
                <c:pt idx="21">
                  <c:v>6.80800145681217</c:v>
                </c:pt>
                <c:pt idx="22">
                  <c:v>6.80800145681217</c:v>
                </c:pt>
                <c:pt idx="23">
                  <c:v>6.80800145681217</c:v>
                </c:pt>
                <c:pt idx="24">
                  <c:v>6.80800145681217</c:v>
                </c:pt>
                <c:pt idx="25">
                  <c:v>6.80800145681217</c:v>
                </c:pt>
                <c:pt idx="26">
                  <c:v>6.80800145681217</c:v>
                </c:pt>
                <c:pt idx="27">
                  <c:v>6.80800145681217</c:v>
                </c:pt>
                <c:pt idx="28">
                  <c:v>6.80800145681217</c:v>
                </c:pt>
                <c:pt idx="29">
                  <c:v>6.80800145681217</c:v>
                </c:pt>
                <c:pt idx="30">
                  <c:v>6.80800145681217</c:v>
                </c:pt>
                <c:pt idx="31">
                  <c:v>6.80800145681217</c:v>
                </c:pt>
                <c:pt idx="32">
                  <c:v>6.80800145681217</c:v>
                </c:pt>
                <c:pt idx="33">
                  <c:v>6.80800145681217</c:v>
                </c:pt>
                <c:pt idx="34">
                  <c:v>6.80800145681217</c:v>
                </c:pt>
                <c:pt idx="35">
                  <c:v>6.80800145681217</c:v>
                </c:pt>
                <c:pt idx="36">
                  <c:v>6.80800145681217</c:v>
                </c:pt>
                <c:pt idx="37">
                  <c:v>6.80800145681217</c:v>
                </c:pt>
                <c:pt idx="38">
                  <c:v>6.80800145681217</c:v>
                </c:pt>
                <c:pt idx="39">
                  <c:v>6.80800145681217</c:v>
                </c:pt>
                <c:pt idx="40">
                  <c:v>6.80800145681217</c:v>
                </c:pt>
                <c:pt idx="41">
                  <c:v>6.80800145681217</c:v>
                </c:pt>
                <c:pt idx="42">
                  <c:v>6.80800145681217</c:v>
                </c:pt>
                <c:pt idx="43">
                  <c:v>6.80800145681217</c:v>
                </c:pt>
                <c:pt idx="44">
                  <c:v>6.80800145681217</c:v>
                </c:pt>
                <c:pt idx="45">
                  <c:v>6.80800145681217</c:v>
                </c:pt>
                <c:pt idx="46">
                  <c:v>6.80800145681217</c:v>
                </c:pt>
                <c:pt idx="47">
                  <c:v>6.80800145681217</c:v>
                </c:pt>
                <c:pt idx="48">
                  <c:v>6.80800145681217</c:v>
                </c:pt>
                <c:pt idx="49">
                  <c:v>6.80800145681217</c:v>
                </c:pt>
              </c:numCache>
            </c:numRef>
          </c:val>
          <c:smooth val="0"/>
        </c:ser>
        <c:ser>
          <c:idx val="1"/>
          <c:order val="1"/>
          <c:tx>
            <c:strRef>
              <c:f>Sheet2!$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I$2:$I$71</c:f>
              <c:numCache>
                <c:formatCode>General</c:formatCode>
                <c:ptCount val="7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2"/>
          <c:order val="2"/>
          <c:tx>
            <c:strRef>
              <c:f>Sheet2!$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J$2:$J$71</c:f>
              <c:numCache>
                <c:formatCode>General</c:formatCode>
                <c:ptCount val="70"/>
                <c:pt idx="0">
                  <c:v>2.08386943887731</c:v>
                </c:pt>
                <c:pt idx="1">
                  <c:v>2.08386943887731</c:v>
                </c:pt>
                <c:pt idx="2">
                  <c:v>2.08386943887731</c:v>
                </c:pt>
                <c:pt idx="3">
                  <c:v>2.08386943887731</c:v>
                </c:pt>
                <c:pt idx="4">
                  <c:v>2.08386943887731</c:v>
                </c:pt>
                <c:pt idx="5">
                  <c:v>2.08386943887731</c:v>
                </c:pt>
                <c:pt idx="6">
                  <c:v>2.08386943887731</c:v>
                </c:pt>
                <c:pt idx="7">
                  <c:v>2.08386943887731</c:v>
                </c:pt>
                <c:pt idx="8">
                  <c:v>2.08386943887731</c:v>
                </c:pt>
                <c:pt idx="9">
                  <c:v>2.08386943887731</c:v>
                </c:pt>
                <c:pt idx="10">
                  <c:v>2.08386943887731</c:v>
                </c:pt>
                <c:pt idx="11">
                  <c:v>2.08386943887731</c:v>
                </c:pt>
                <c:pt idx="12">
                  <c:v>2.08386943887731</c:v>
                </c:pt>
                <c:pt idx="13">
                  <c:v>2.08386943887731</c:v>
                </c:pt>
                <c:pt idx="14">
                  <c:v>2.08386943887731</c:v>
                </c:pt>
                <c:pt idx="15">
                  <c:v>2.08386943887731</c:v>
                </c:pt>
                <c:pt idx="16">
                  <c:v>2.08386943887731</c:v>
                </c:pt>
                <c:pt idx="17">
                  <c:v>2.08386943887731</c:v>
                </c:pt>
                <c:pt idx="18">
                  <c:v>2.08386943887731</c:v>
                </c:pt>
                <c:pt idx="19">
                  <c:v>2.08386943887731</c:v>
                </c:pt>
                <c:pt idx="20">
                  <c:v>2.08386943887731</c:v>
                </c:pt>
                <c:pt idx="21">
                  <c:v>2.08386943887731</c:v>
                </c:pt>
                <c:pt idx="22">
                  <c:v>2.08386943887731</c:v>
                </c:pt>
                <c:pt idx="23">
                  <c:v>2.08386943887731</c:v>
                </c:pt>
                <c:pt idx="24">
                  <c:v>2.08386943887731</c:v>
                </c:pt>
                <c:pt idx="25">
                  <c:v>2.08386943887731</c:v>
                </c:pt>
                <c:pt idx="26">
                  <c:v>2.08386943887731</c:v>
                </c:pt>
                <c:pt idx="27">
                  <c:v>2.08386943887731</c:v>
                </c:pt>
                <c:pt idx="28">
                  <c:v>2.08386943887731</c:v>
                </c:pt>
                <c:pt idx="29">
                  <c:v>2.08386943887731</c:v>
                </c:pt>
                <c:pt idx="30">
                  <c:v>2.08386943887731</c:v>
                </c:pt>
                <c:pt idx="31">
                  <c:v>2.08386943887731</c:v>
                </c:pt>
                <c:pt idx="32">
                  <c:v>2.08386943887731</c:v>
                </c:pt>
                <c:pt idx="33">
                  <c:v>2.08386943887731</c:v>
                </c:pt>
                <c:pt idx="34">
                  <c:v>2.08386943887731</c:v>
                </c:pt>
                <c:pt idx="35">
                  <c:v>2.08386943887731</c:v>
                </c:pt>
                <c:pt idx="36">
                  <c:v>2.08386943887731</c:v>
                </c:pt>
                <c:pt idx="37">
                  <c:v>2.08386943887731</c:v>
                </c:pt>
                <c:pt idx="38">
                  <c:v>2.08386943887731</c:v>
                </c:pt>
                <c:pt idx="39">
                  <c:v>2.08386943887731</c:v>
                </c:pt>
                <c:pt idx="40">
                  <c:v>2.08386943887731</c:v>
                </c:pt>
                <c:pt idx="41">
                  <c:v>2.08386943887731</c:v>
                </c:pt>
                <c:pt idx="42">
                  <c:v>2.08386943887731</c:v>
                </c:pt>
                <c:pt idx="43">
                  <c:v>2.08386943887731</c:v>
                </c:pt>
                <c:pt idx="44">
                  <c:v>2.08386943887731</c:v>
                </c:pt>
                <c:pt idx="45">
                  <c:v>2.08386943887731</c:v>
                </c:pt>
                <c:pt idx="46">
                  <c:v>2.08386943887731</c:v>
                </c:pt>
                <c:pt idx="47">
                  <c:v>2.08386943887731</c:v>
                </c:pt>
                <c:pt idx="48">
                  <c:v>2.08386943887731</c:v>
                </c:pt>
                <c:pt idx="49">
                  <c:v>2.08386943887731</c:v>
                </c:pt>
              </c:numCache>
            </c:numRef>
          </c:val>
          <c:smooth val="0"/>
        </c:ser>
        <c:ser>
          <c:idx val="3"/>
          <c:order val="3"/>
          <c:tx>
            <c:strRef>
              <c:f>Sheet2!$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K$2:$K$71</c:f>
              <c:numCache>
                <c:formatCode>General</c:formatCode>
                <c:ptCount val="70"/>
                <c:pt idx="0">
                  <c:v>5.23329078416722</c:v>
                </c:pt>
                <c:pt idx="1">
                  <c:v>5.23329078416722</c:v>
                </c:pt>
                <c:pt idx="2">
                  <c:v>5.23329078416722</c:v>
                </c:pt>
                <c:pt idx="3">
                  <c:v>5.23329078416722</c:v>
                </c:pt>
                <c:pt idx="4">
                  <c:v>5.23329078416722</c:v>
                </c:pt>
                <c:pt idx="5">
                  <c:v>5.23329078416722</c:v>
                </c:pt>
                <c:pt idx="6">
                  <c:v>5.23329078416722</c:v>
                </c:pt>
                <c:pt idx="7">
                  <c:v>5.23329078416722</c:v>
                </c:pt>
                <c:pt idx="8">
                  <c:v>5.23329078416722</c:v>
                </c:pt>
                <c:pt idx="9">
                  <c:v>5.23329078416722</c:v>
                </c:pt>
                <c:pt idx="10">
                  <c:v>5.23329078416722</c:v>
                </c:pt>
                <c:pt idx="11">
                  <c:v>5.23329078416722</c:v>
                </c:pt>
                <c:pt idx="12">
                  <c:v>5.23329078416722</c:v>
                </c:pt>
                <c:pt idx="13">
                  <c:v>5.23329078416722</c:v>
                </c:pt>
                <c:pt idx="14">
                  <c:v>5.23329078416722</c:v>
                </c:pt>
                <c:pt idx="15">
                  <c:v>5.23329078416722</c:v>
                </c:pt>
                <c:pt idx="16">
                  <c:v>5.23329078416722</c:v>
                </c:pt>
                <c:pt idx="17">
                  <c:v>5.23329078416722</c:v>
                </c:pt>
                <c:pt idx="18">
                  <c:v>5.23329078416722</c:v>
                </c:pt>
                <c:pt idx="19">
                  <c:v>5.23329078416722</c:v>
                </c:pt>
                <c:pt idx="20">
                  <c:v>5.23329078416722</c:v>
                </c:pt>
                <c:pt idx="21">
                  <c:v>5.23329078416722</c:v>
                </c:pt>
                <c:pt idx="22">
                  <c:v>5.23329078416722</c:v>
                </c:pt>
                <c:pt idx="23">
                  <c:v>5.23329078416722</c:v>
                </c:pt>
                <c:pt idx="24">
                  <c:v>5.23329078416722</c:v>
                </c:pt>
                <c:pt idx="25">
                  <c:v>5.23329078416722</c:v>
                </c:pt>
                <c:pt idx="26">
                  <c:v>5.23329078416722</c:v>
                </c:pt>
                <c:pt idx="27">
                  <c:v>5.23329078416722</c:v>
                </c:pt>
                <c:pt idx="28">
                  <c:v>5.23329078416722</c:v>
                </c:pt>
                <c:pt idx="29">
                  <c:v>5.23329078416722</c:v>
                </c:pt>
                <c:pt idx="30">
                  <c:v>5.23329078416722</c:v>
                </c:pt>
                <c:pt idx="31">
                  <c:v>5.23329078416722</c:v>
                </c:pt>
                <c:pt idx="32">
                  <c:v>5.23329078416722</c:v>
                </c:pt>
                <c:pt idx="33">
                  <c:v>5.23329078416722</c:v>
                </c:pt>
                <c:pt idx="34">
                  <c:v>5.23329078416722</c:v>
                </c:pt>
                <c:pt idx="35">
                  <c:v>5.23329078416722</c:v>
                </c:pt>
                <c:pt idx="36">
                  <c:v>5.23329078416722</c:v>
                </c:pt>
                <c:pt idx="37">
                  <c:v>5.23329078416722</c:v>
                </c:pt>
                <c:pt idx="38">
                  <c:v>5.23329078416722</c:v>
                </c:pt>
                <c:pt idx="39">
                  <c:v>5.23329078416722</c:v>
                </c:pt>
                <c:pt idx="40">
                  <c:v>5.23329078416722</c:v>
                </c:pt>
                <c:pt idx="41">
                  <c:v>5.23329078416722</c:v>
                </c:pt>
                <c:pt idx="42">
                  <c:v>5.23329078416722</c:v>
                </c:pt>
                <c:pt idx="43">
                  <c:v>5.23329078416722</c:v>
                </c:pt>
                <c:pt idx="44">
                  <c:v>5.23329078416722</c:v>
                </c:pt>
                <c:pt idx="45">
                  <c:v>5.23329078416722</c:v>
                </c:pt>
                <c:pt idx="46">
                  <c:v>5.23329078416722</c:v>
                </c:pt>
                <c:pt idx="47">
                  <c:v>5.23329078416722</c:v>
                </c:pt>
                <c:pt idx="48">
                  <c:v>5.23329078416722</c:v>
                </c:pt>
                <c:pt idx="49">
                  <c:v>5.23329078416722</c:v>
                </c:pt>
              </c:numCache>
            </c:numRef>
          </c:val>
          <c:smooth val="0"/>
        </c:ser>
        <c:ser>
          <c:idx val="4"/>
          <c:order val="4"/>
          <c:tx>
            <c:strRef>
              <c:f>Sheet2!$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L$2:$L$71</c:f>
              <c:numCache>
                <c:formatCode>General</c:formatCode>
                <c:ptCount val="70"/>
                <c:pt idx="0">
                  <c:v>-1.0655519064126</c:v>
                </c:pt>
                <c:pt idx="1">
                  <c:v>-1.0655519064126</c:v>
                </c:pt>
                <c:pt idx="2">
                  <c:v>-1.0655519064126</c:v>
                </c:pt>
                <c:pt idx="3">
                  <c:v>-1.0655519064126</c:v>
                </c:pt>
                <c:pt idx="4">
                  <c:v>-1.0655519064126</c:v>
                </c:pt>
                <c:pt idx="5">
                  <c:v>-1.0655519064126</c:v>
                </c:pt>
                <c:pt idx="6">
                  <c:v>-1.0655519064126</c:v>
                </c:pt>
                <c:pt idx="7">
                  <c:v>-1.0655519064126</c:v>
                </c:pt>
                <c:pt idx="8">
                  <c:v>-1.0655519064126</c:v>
                </c:pt>
                <c:pt idx="9">
                  <c:v>-1.0655519064126</c:v>
                </c:pt>
                <c:pt idx="10">
                  <c:v>-1.0655519064126</c:v>
                </c:pt>
                <c:pt idx="11">
                  <c:v>-1.0655519064126</c:v>
                </c:pt>
                <c:pt idx="12">
                  <c:v>-1.0655519064126</c:v>
                </c:pt>
                <c:pt idx="13">
                  <c:v>-1.0655519064126</c:v>
                </c:pt>
                <c:pt idx="14">
                  <c:v>-1.0655519064126</c:v>
                </c:pt>
                <c:pt idx="15">
                  <c:v>-1.0655519064126</c:v>
                </c:pt>
                <c:pt idx="16">
                  <c:v>-1.0655519064126</c:v>
                </c:pt>
                <c:pt idx="17">
                  <c:v>-1.0655519064126</c:v>
                </c:pt>
                <c:pt idx="18">
                  <c:v>-1.0655519064126</c:v>
                </c:pt>
                <c:pt idx="19">
                  <c:v>-1.0655519064126</c:v>
                </c:pt>
                <c:pt idx="20">
                  <c:v>-1.0655519064126</c:v>
                </c:pt>
                <c:pt idx="21">
                  <c:v>-1.0655519064126</c:v>
                </c:pt>
                <c:pt idx="22">
                  <c:v>-1.0655519064126</c:v>
                </c:pt>
                <c:pt idx="23">
                  <c:v>-1.0655519064126</c:v>
                </c:pt>
                <c:pt idx="24">
                  <c:v>-1.0655519064126</c:v>
                </c:pt>
                <c:pt idx="25">
                  <c:v>-1.0655519064126</c:v>
                </c:pt>
                <c:pt idx="26">
                  <c:v>-1.0655519064126</c:v>
                </c:pt>
                <c:pt idx="27">
                  <c:v>-1.0655519064126</c:v>
                </c:pt>
                <c:pt idx="28">
                  <c:v>-1.0655519064126</c:v>
                </c:pt>
                <c:pt idx="29">
                  <c:v>-1.0655519064126</c:v>
                </c:pt>
                <c:pt idx="30">
                  <c:v>-1.0655519064126</c:v>
                </c:pt>
                <c:pt idx="31">
                  <c:v>-1.0655519064126</c:v>
                </c:pt>
                <c:pt idx="32">
                  <c:v>-1.0655519064126</c:v>
                </c:pt>
                <c:pt idx="33">
                  <c:v>-1.0655519064126</c:v>
                </c:pt>
                <c:pt idx="34">
                  <c:v>-1.0655519064126</c:v>
                </c:pt>
                <c:pt idx="35">
                  <c:v>-1.0655519064126</c:v>
                </c:pt>
                <c:pt idx="36">
                  <c:v>-1.0655519064126</c:v>
                </c:pt>
                <c:pt idx="37">
                  <c:v>-1.0655519064126</c:v>
                </c:pt>
                <c:pt idx="38">
                  <c:v>-1.0655519064126</c:v>
                </c:pt>
                <c:pt idx="39">
                  <c:v>-1.0655519064126</c:v>
                </c:pt>
                <c:pt idx="40">
                  <c:v>-1.0655519064126</c:v>
                </c:pt>
                <c:pt idx="41">
                  <c:v>-1.0655519064126</c:v>
                </c:pt>
                <c:pt idx="42">
                  <c:v>-1.0655519064126</c:v>
                </c:pt>
                <c:pt idx="43">
                  <c:v>-1.0655519064126</c:v>
                </c:pt>
                <c:pt idx="44">
                  <c:v>-1.0655519064126</c:v>
                </c:pt>
                <c:pt idx="45">
                  <c:v>-1.0655519064126</c:v>
                </c:pt>
                <c:pt idx="46">
                  <c:v>-1.0655519064126</c:v>
                </c:pt>
                <c:pt idx="47">
                  <c:v>-1.0655519064126</c:v>
                </c:pt>
                <c:pt idx="48">
                  <c:v>-1.0655519064126</c:v>
                </c:pt>
                <c:pt idx="49">
                  <c:v>-1.0655519064126</c:v>
                </c:pt>
              </c:numCache>
            </c:numRef>
          </c:val>
          <c:smooth val="0"/>
        </c:ser>
        <c:ser>
          <c:idx val="5"/>
          <c:order val="5"/>
          <c:tx>
            <c:strRef>
              <c:f>Sheet2!$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M$2:$M$71</c:f>
              <c:numCache>
                <c:formatCode>General</c:formatCode>
                <c:ptCount val="70"/>
                <c:pt idx="0">
                  <c:v>3.65858011152226</c:v>
                </c:pt>
                <c:pt idx="1">
                  <c:v>3.65858011152226</c:v>
                </c:pt>
                <c:pt idx="2">
                  <c:v>3.65858011152226</c:v>
                </c:pt>
                <c:pt idx="3">
                  <c:v>3.65858011152226</c:v>
                </c:pt>
                <c:pt idx="4">
                  <c:v>3.65858011152226</c:v>
                </c:pt>
                <c:pt idx="5">
                  <c:v>3.65858011152226</c:v>
                </c:pt>
                <c:pt idx="6">
                  <c:v>3.65858011152226</c:v>
                </c:pt>
                <c:pt idx="7">
                  <c:v>3.65858011152226</c:v>
                </c:pt>
                <c:pt idx="8">
                  <c:v>3.65858011152226</c:v>
                </c:pt>
                <c:pt idx="9">
                  <c:v>3.65858011152226</c:v>
                </c:pt>
                <c:pt idx="10">
                  <c:v>3.65858011152226</c:v>
                </c:pt>
                <c:pt idx="11">
                  <c:v>3.65858011152226</c:v>
                </c:pt>
                <c:pt idx="12">
                  <c:v>3.65858011152226</c:v>
                </c:pt>
                <c:pt idx="13">
                  <c:v>3.65858011152226</c:v>
                </c:pt>
                <c:pt idx="14">
                  <c:v>3.65858011152226</c:v>
                </c:pt>
                <c:pt idx="15">
                  <c:v>3.65858011152226</c:v>
                </c:pt>
                <c:pt idx="16">
                  <c:v>3.65858011152226</c:v>
                </c:pt>
                <c:pt idx="17">
                  <c:v>3.65858011152226</c:v>
                </c:pt>
                <c:pt idx="18">
                  <c:v>3.65858011152226</c:v>
                </c:pt>
                <c:pt idx="19">
                  <c:v>3.65858011152226</c:v>
                </c:pt>
                <c:pt idx="20">
                  <c:v>3.65858011152226</c:v>
                </c:pt>
                <c:pt idx="21">
                  <c:v>3.65858011152226</c:v>
                </c:pt>
                <c:pt idx="22">
                  <c:v>3.65858011152226</c:v>
                </c:pt>
                <c:pt idx="23">
                  <c:v>3.65858011152226</c:v>
                </c:pt>
                <c:pt idx="24">
                  <c:v>3.65858011152226</c:v>
                </c:pt>
                <c:pt idx="25">
                  <c:v>3.65858011152226</c:v>
                </c:pt>
                <c:pt idx="26">
                  <c:v>3.65858011152226</c:v>
                </c:pt>
                <c:pt idx="27">
                  <c:v>3.65858011152226</c:v>
                </c:pt>
                <c:pt idx="28">
                  <c:v>3.65858011152226</c:v>
                </c:pt>
                <c:pt idx="29">
                  <c:v>3.65858011152226</c:v>
                </c:pt>
                <c:pt idx="30">
                  <c:v>3.65858011152226</c:v>
                </c:pt>
                <c:pt idx="31">
                  <c:v>3.65858011152226</c:v>
                </c:pt>
                <c:pt idx="32">
                  <c:v>3.65858011152226</c:v>
                </c:pt>
                <c:pt idx="33">
                  <c:v>3.65858011152226</c:v>
                </c:pt>
                <c:pt idx="34">
                  <c:v>3.65858011152226</c:v>
                </c:pt>
                <c:pt idx="35">
                  <c:v>3.65858011152226</c:v>
                </c:pt>
                <c:pt idx="36">
                  <c:v>3.65858011152226</c:v>
                </c:pt>
                <c:pt idx="37">
                  <c:v>3.65858011152226</c:v>
                </c:pt>
                <c:pt idx="38">
                  <c:v>3.65858011152226</c:v>
                </c:pt>
                <c:pt idx="39">
                  <c:v>3.65858011152226</c:v>
                </c:pt>
                <c:pt idx="40">
                  <c:v>3.65858011152226</c:v>
                </c:pt>
                <c:pt idx="41">
                  <c:v>3.65858011152226</c:v>
                </c:pt>
                <c:pt idx="42">
                  <c:v>3.65858011152226</c:v>
                </c:pt>
                <c:pt idx="43">
                  <c:v>3.65858011152226</c:v>
                </c:pt>
                <c:pt idx="44">
                  <c:v>3.65858011152226</c:v>
                </c:pt>
                <c:pt idx="45">
                  <c:v>3.65858011152226</c:v>
                </c:pt>
                <c:pt idx="46">
                  <c:v>3.65858011152226</c:v>
                </c:pt>
                <c:pt idx="47">
                  <c:v>3.65858011152226</c:v>
                </c:pt>
                <c:pt idx="48">
                  <c:v>3.65858011152226</c:v>
                </c:pt>
                <c:pt idx="49">
                  <c:v>3.65858011152226</c:v>
                </c:pt>
              </c:numCache>
            </c:numRef>
          </c:val>
          <c:smooth val="0"/>
        </c:ser>
        <c:ser>
          <c:idx val="6"/>
          <c:order val="6"/>
          <c:tx>
            <c:strRef>
              <c:f>Sheet2!$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N$2:$N$71</c:f>
              <c:numCache>
                <c:formatCode>General</c:formatCode>
                <c:ptCount val="70"/>
                <c:pt idx="0">
                  <c:v>0.509158766232356</c:v>
                </c:pt>
                <c:pt idx="1">
                  <c:v>0.509158766232356</c:v>
                </c:pt>
                <c:pt idx="2">
                  <c:v>0.509158766232356</c:v>
                </c:pt>
                <c:pt idx="3">
                  <c:v>0.509158766232356</c:v>
                </c:pt>
                <c:pt idx="4">
                  <c:v>0.509158766232356</c:v>
                </c:pt>
                <c:pt idx="5">
                  <c:v>0.509158766232356</c:v>
                </c:pt>
                <c:pt idx="6">
                  <c:v>0.509158766232356</c:v>
                </c:pt>
                <c:pt idx="7">
                  <c:v>0.509158766232356</c:v>
                </c:pt>
                <c:pt idx="8">
                  <c:v>0.509158766232356</c:v>
                </c:pt>
                <c:pt idx="9">
                  <c:v>0.509158766232356</c:v>
                </c:pt>
                <c:pt idx="10">
                  <c:v>0.509158766232356</c:v>
                </c:pt>
                <c:pt idx="11">
                  <c:v>0.509158766232356</c:v>
                </c:pt>
                <c:pt idx="12">
                  <c:v>0.509158766232356</c:v>
                </c:pt>
                <c:pt idx="13">
                  <c:v>0.509158766232356</c:v>
                </c:pt>
                <c:pt idx="14">
                  <c:v>0.509158766232356</c:v>
                </c:pt>
                <c:pt idx="15">
                  <c:v>0.509158766232356</c:v>
                </c:pt>
                <c:pt idx="16">
                  <c:v>0.509158766232356</c:v>
                </c:pt>
                <c:pt idx="17">
                  <c:v>0.509158766232356</c:v>
                </c:pt>
                <c:pt idx="18">
                  <c:v>0.509158766232356</c:v>
                </c:pt>
                <c:pt idx="19">
                  <c:v>0.509158766232356</c:v>
                </c:pt>
                <c:pt idx="20">
                  <c:v>0.509158766232356</c:v>
                </c:pt>
                <c:pt idx="21">
                  <c:v>0.509158766232356</c:v>
                </c:pt>
                <c:pt idx="22">
                  <c:v>0.509158766232356</c:v>
                </c:pt>
                <c:pt idx="23">
                  <c:v>0.509158766232356</c:v>
                </c:pt>
                <c:pt idx="24">
                  <c:v>0.509158766232356</c:v>
                </c:pt>
                <c:pt idx="25">
                  <c:v>0.509158766232356</c:v>
                </c:pt>
                <c:pt idx="26">
                  <c:v>0.509158766232356</c:v>
                </c:pt>
                <c:pt idx="27">
                  <c:v>0.509158766232356</c:v>
                </c:pt>
                <c:pt idx="28">
                  <c:v>0.509158766232356</c:v>
                </c:pt>
                <c:pt idx="29">
                  <c:v>0.509158766232356</c:v>
                </c:pt>
                <c:pt idx="30">
                  <c:v>0.509158766232356</c:v>
                </c:pt>
                <c:pt idx="31">
                  <c:v>0.509158766232356</c:v>
                </c:pt>
                <c:pt idx="32">
                  <c:v>0.509158766232356</c:v>
                </c:pt>
                <c:pt idx="33">
                  <c:v>0.509158766232356</c:v>
                </c:pt>
                <c:pt idx="34">
                  <c:v>0.509158766232356</c:v>
                </c:pt>
                <c:pt idx="35">
                  <c:v>0.509158766232356</c:v>
                </c:pt>
                <c:pt idx="36">
                  <c:v>0.509158766232356</c:v>
                </c:pt>
                <c:pt idx="37">
                  <c:v>0.509158766232356</c:v>
                </c:pt>
                <c:pt idx="38">
                  <c:v>0.509158766232356</c:v>
                </c:pt>
                <c:pt idx="39">
                  <c:v>0.509158766232356</c:v>
                </c:pt>
                <c:pt idx="40">
                  <c:v>0.509158766232356</c:v>
                </c:pt>
                <c:pt idx="41">
                  <c:v>0.509158766232356</c:v>
                </c:pt>
                <c:pt idx="42">
                  <c:v>0.509158766232356</c:v>
                </c:pt>
                <c:pt idx="43">
                  <c:v>0.509158766232356</c:v>
                </c:pt>
                <c:pt idx="44">
                  <c:v>0.509158766232356</c:v>
                </c:pt>
                <c:pt idx="45">
                  <c:v>0.509158766232356</c:v>
                </c:pt>
                <c:pt idx="46">
                  <c:v>0.509158766232356</c:v>
                </c:pt>
                <c:pt idx="47">
                  <c:v>0.509158766232356</c:v>
                </c:pt>
                <c:pt idx="48">
                  <c:v>0.509158766232356</c:v>
                </c:pt>
                <c:pt idx="49">
                  <c:v>0.509158766232356</c:v>
                </c:pt>
              </c:numCache>
            </c:numRef>
          </c:val>
          <c:smooth val="0"/>
        </c:ser>
        <c:ser>
          <c:idx val="7"/>
          <c:order val="7"/>
          <c:tx>
            <c:strRef>
              <c:f>Sheet2!$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40"/>
            <c:marker>
              <c:symbol val="diamond"/>
              <c:size val="7"/>
              <c:spPr>
                <a:solidFill>
                  <a:srgbClr val="000080"/>
                </a:solidFill>
              </c:spPr>
            </c:marker>
          </c:dPt>
          <c:dPt>
            <c:idx val="41"/>
            <c:marker>
              <c:symbol val="diamond"/>
              <c:size val="7"/>
              <c:spPr>
                <a:solidFill>
                  <a:srgbClr val="000080"/>
                </a:solidFill>
              </c:spPr>
            </c:marker>
          </c:dPt>
          <c:dPt>
            <c:idx val="42"/>
            <c:marker>
              <c:symbol val="diamond"/>
              <c:size val="7"/>
              <c:spPr>
                <a:solidFill>
                  <a:srgbClr val="000080"/>
                </a:solidFill>
              </c:spPr>
            </c:marker>
          </c:dPt>
          <c:dPt>
            <c:idx val="43"/>
            <c:marker>
              <c:symbol val="diamond"/>
              <c:size val="7"/>
              <c:spPr>
                <a:solidFill>
                  <a:srgbClr val="000080"/>
                </a:solidFill>
              </c:spPr>
            </c:marker>
          </c:dPt>
          <c:dPt>
            <c:idx val="44"/>
            <c:marker>
              <c:symbol val="diamond"/>
              <c:size val="7"/>
              <c:spPr>
                <a:solidFill>
                  <a:srgbClr val="000080"/>
                </a:solidFill>
              </c:spPr>
            </c:marker>
          </c:dPt>
          <c:dPt>
            <c:idx val="45"/>
            <c:marker>
              <c:symbol val="diamond"/>
              <c:size val="7"/>
              <c:spPr>
                <a:solidFill>
                  <a:srgbClr val="000080"/>
                </a:solidFill>
              </c:spPr>
            </c:marker>
          </c:dPt>
          <c:dPt>
            <c:idx val="46"/>
            <c:marker>
              <c:symbol val="diamond"/>
              <c:size val="7"/>
              <c:spPr>
                <a:solidFill>
                  <a:srgbClr val="000080"/>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O$2:$O$71</c:f>
              <c:numCache>
                <c:formatCode>General</c:formatCode>
                <c:ptCount val="70"/>
                <c:pt idx="1">
                  <c:v>4.34496172848662</c:v>
                </c:pt>
                <c:pt idx="2">
                  <c:v>0.175897084306357</c:v>
                </c:pt>
                <c:pt idx="3">
                  <c:v>0.947983221402495</c:v>
                </c:pt>
                <c:pt idx="4">
                  <c:v>0.0101914261226863</c:v>
                </c:pt>
                <c:pt idx="5">
                  <c:v>1.41107789048752</c:v>
                </c:pt>
                <c:pt idx="6">
                  <c:v>0.270924928649427</c:v>
                </c:pt>
                <c:pt idx="7">
                  <c:v>4.11434661549388</c:v>
                </c:pt>
                <c:pt idx="8">
                  <c:v>3.74777229487876</c:v>
                </c:pt>
                <c:pt idx="9">
                  <c:v>0.278443584424981</c:v>
                </c:pt>
                <c:pt idx="10">
                  <c:v>0.759153525104102</c:v>
                </c:pt>
                <c:pt idx="11">
                  <c:v>2.48654689380757</c:v>
                </c:pt>
                <c:pt idx="12">
                  <c:v>5.67185611860993</c:v>
                </c:pt>
                <c:pt idx="13">
                  <c:v>1.71608270736606</c:v>
                </c:pt>
                <c:pt idx="14">
                  <c:v>2.31863762528341</c:v>
                </c:pt>
                <c:pt idx="15">
                  <c:v>0.518848227173669</c:v>
                </c:pt>
                <c:pt idx="16">
                  <c:v>2.35662718676215</c:v>
                </c:pt>
                <c:pt idx="17">
                  <c:v>4.96566297080633</c:v>
                </c:pt>
                <c:pt idx="18">
                  <c:v>2.29520298023041</c:v>
                </c:pt>
                <c:pt idx="19">
                  <c:v>0.152084466921647</c:v>
                </c:pt>
                <c:pt idx="20">
                  <c:v>0.469455496602556</c:v>
                </c:pt>
                <c:pt idx="21">
                  <c:v>0.788598751614781</c:v>
                </c:pt>
                <c:pt idx="22">
                  <c:v>1.10788286890722</c:v>
                </c:pt>
                <c:pt idx="23">
                  <c:v>1.32991534548383</c:v>
                </c:pt>
                <c:pt idx="24">
                  <c:v>1.43079731852921</c:v>
                </c:pt>
                <c:pt idx="25">
                  <c:v>2.19172592192637</c:v>
                </c:pt>
                <c:pt idx="26">
                  <c:v>0.21737556838406</c:v>
                </c:pt>
                <c:pt idx="27">
                  <c:v>2.64087707363091</c:v>
                </c:pt>
                <c:pt idx="28">
                  <c:v>0.381247573290498</c:v>
                </c:pt>
                <c:pt idx="29">
                  <c:v>0.0386653158308548</c:v>
                </c:pt>
                <c:pt idx="30">
                  <c:v>2.25026884950081</c:v>
                </c:pt>
                <c:pt idx="31">
                  <c:v>0.789806338872907</c:v>
                </c:pt>
                <c:pt idx="32">
                  <c:v>1.21800015400084</c:v>
                </c:pt>
                <c:pt idx="33">
                  <c:v>0.960534346581788</c:v>
                </c:pt>
                <c:pt idx="34">
                  <c:v>1.57941900217073</c:v>
                </c:pt>
                <c:pt idx="35">
                  <c:v>1.80541413503979</c:v>
                </c:pt>
                <c:pt idx="36">
                  <c:v>1.66137404289324</c:v>
                </c:pt>
                <c:pt idx="37">
                  <c:v>2.42701399833435</c:v>
                </c:pt>
                <c:pt idx="38">
                  <c:v>1.7116917488211</c:v>
                </c:pt>
                <c:pt idx="39">
                  <c:v>1.68803417894406</c:v>
                </c:pt>
                <c:pt idx="40">
                  <c:v>5.52843072594594</c:v>
                </c:pt>
                <c:pt idx="41">
                  <c:v>6.66611349294703</c:v>
                </c:pt>
                <c:pt idx="42">
                  <c:v>3.55464803146041</c:v>
                </c:pt>
                <c:pt idx="43">
                  <c:v>4.35389081983024</c:v>
                </c:pt>
                <c:pt idx="44">
                  <c:v>4.2680039549651</c:v>
                </c:pt>
                <c:pt idx="45">
                  <c:v>2.38215539383615</c:v>
                </c:pt>
                <c:pt idx="46">
                  <c:v>3.03341130152814</c:v>
                </c:pt>
                <c:pt idx="47">
                  <c:v>0.467972574725371</c:v>
                </c:pt>
                <c:pt idx="48">
                  <c:v>4.37060092909519</c:v>
                </c:pt>
                <c:pt idx="49">
                  <c:v>2.25397577497676</c:v>
                </c:pt>
              </c:numCache>
            </c:numRef>
          </c:val>
          <c:smooth val="0"/>
        </c:ser>
        <c:ser>
          <c:idx val="8"/>
          <c:order val="8"/>
          <c:tx>
            <c:strRef>
              <c:f>Sheet2!$P$1</c:f>
              <c:strCache>
                <c:ptCount val="1"/>
                <c:pt idx="0">
                  <c:v>UCL2</c:v>
                </c:pt>
              </c:strCache>
            </c:strRef>
          </c:tx>
          <c:spPr>
            <a:solidFill>
              <a:srgbClr val="ff0000"/>
            </a:solidFill>
            <a:ln w="252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P$2:$P$71</c:f>
              <c:numCache>
                <c:formatCode>General</c:formatCode>
                <c:ptCount val="70"/>
                <c:pt idx="50">
                  <c:v>8.97429591542003</c:v>
                </c:pt>
                <c:pt idx="51">
                  <c:v>8.97429591542003</c:v>
                </c:pt>
                <c:pt idx="52">
                  <c:v>8.97429591542003</c:v>
                </c:pt>
                <c:pt idx="53">
                  <c:v>8.97429591542003</c:v>
                </c:pt>
                <c:pt idx="54">
                  <c:v>8.97429591542003</c:v>
                </c:pt>
                <c:pt idx="55">
                  <c:v>8.97429591542003</c:v>
                </c:pt>
                <c:pt idx="56">
                  <c:v>8.97429591542003</c:v>
                </c:pt>
                <c:pt idx="57">
                  <c:v>8.97429591542003</c:v>
                </c:pt>
                <c:pt idx="58">
                  <c:v>8.97429591542003</c:v>
                </c:pt>
                <c:pt idx="59">
                  <c:v>8.97429591542003</c:v>
                </c:pt>
                <c:pt idx="60">
                  <c:v>8.97429591542003</c:v>
                </c:pt>
                <c:pt idx="61">
                  <c:v>8.97429591542003</c:v>
                </c:pt>
                <c:pt idx="62">
                  <c:v>8.97429591542003</c:v>
                </c:pt>
                <c:pt idx="63">
                  <c:v>8.97429591542003</c:v>
                </c:pt>
                <c:pt idx="64">
                  <c:v>8.97429591542003</c:v>
                </c:pt>
                <c:pt idx="65">
                  <c:v>8.97429591542003</c:v>
                </c:pt>
                <c:pt idx="66">
                  <c:v>8.97429591542003</c:v>
                </c:pt>
                <c:pt idx="67">
                  <c:v>8.97429591542003</c:v>
                </c:pt>
                <c:pt idx="68">
                  <c:v>8.97429591542003</c:v>
                </c:pt>
                <c:pt idx="69">
                  <c:v>8.97429591542003</c:v>
                </c:pt>
              </c:numCache>
            </c:numRef>
          </c:val>
          <c:smooth val="0"/>
        </c:ser>
        <c:ser>
          <c:idx val="9"/>
          <c:order val="9"/>
          <c:tx>
            <c:strRef>
              <c:f>Sheet2!$Q$1</c:f>
              <c:strCache>
                <c:ptCount val="1"/>
                <c:pt idx="0">
                  <c:v>LCL2</c:v>
                </c:pt>
              </c:strCache>
            </c:strRef>
          </c:tx>
          <c:spPr>
            <a:solidFill>
              <a:srgbClr val="ff0000"/>
            </a:solidFill>
            <a:ln w="378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Q$2:$Q$71</c:f>
              <c:numCache>
                <c:formatCode>General</c:formatCode>
                <c:ptCount val="70"/>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numCache>
            </c:numRef>
          </c:val>
          <c:smooth val="0"/>
        </c:ser>
        <c:ser>
          <c:idx val="10"/>
          <c:order val="10"/>
          <c:tx>
            <c:strRef>
              <c:f>Sheet2!$R$1</c:f>
              <c:strCache>
                <c:ptCount val="1"/>
                <c:pt idx="0">
                  <c:v>CEN2</c:v>
                </c:pt>
              </c:strCache>
            </c:strRef>
          </c:tx>
          <c:spPr>
            <a:solidFill>
              <a:srgbClr val="008000"/>
            </a:solidFill>
            <a:ln w="37800">
              <a:solidFill>
                <a:srgbClr val="008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R$2:$R$71</c:f>
              <c:numCache>
                <c:formatCode>General</c:formatCode>
                <c:ptCount val="70"/>
                <c:pt idx="50">
                  <c:v>2.74695314215489</c:v>
                </c:pt>
                <c:pt idx="51">
                  <c:v>2.74695314215489</c:v>
                </c:pt>
                <c:pt idx="52">
                  <c:v>2.74695314215489</c:v>
                </c:pt>
                <c:pt idx="53">
                  <c:v>2.74695314215489</c:v>
                </c:pt>
                <c:pt idx="54">
                  <c:v>2.74695314215489</c:v>
                </c:pt>
                <c:pt idx="55">
                  <c:v>2.74695314215489</c:v>
                </c:pt>
                <c:pt idx="56">
                  <c:v>2.74695314215489</c:v>
                </c:pt>
                <c:pt idx="57">
                  <c:v>2.74695314215489</c:v>
                </c:pt>
                <c:pt idx="58">
                  <c:v>2.74695314215489</c:v>
                </c:pt>
                <c:pt idx="59">
                  <c:v>2.74695314215489</c:v>
                </c:pt>
                <c:pt idx="60">
                  <c:v>2.74695314215489</c:v>
                </c:pt>
                <c:pt idx="61">
                  <c:v>2.74695314215489</c:v>
                </c:pt>
                <c:pt idx="62">
                  <c:v>2.74695314215489</c:v>
                </c:pt>
                <c:pt idx="63">
                  <c:v>2.74695314215489</c:v>
                </c:pt>
                <c:pt idx="64">
                  <c:v>2.74695314215489</c:v>
                </c:pt>
                <c:pt idx="65">
                  <c:v>2.74695314215489</c:v>
                </c:pt>
                <c:pt idx="66">
                  <c:v>2.74695314215489</c:v>
                </c:pt>
                <c:pt idx="67">
                  <c:v>2.74695314215489</c:v>
                </c:pt>
                <c:pt idx="68">
                  <c:v>2.74695314215489</c:v>
                </c:pt>
                <c:pt idx="69">
                  <c:v>2.74695314215489</c:v>
                </c:pt>
              </c:numCache>
            </c:numRef>
          </c:val>
          <c:smooth val="0"/>
        </c:ser>
        <c:ser>
          <c:idx val="11"/>
          <c:order val="11"/>
          <c:tx>
            <c:strRef>
              <c:f>Sheet2!$S$1</c:f>
              <c:strCache>
                <c:ptCount val="1"/>
                <c:pt idx="0">
                  <c:v>ZA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S$2:$S$71</c:f>
              <c:numCache>
                <c:formatCode>General</c:formatCode>
                <c:ptCount val="70"/>
                <c:pt idx="50">
                  <c:v>6.89851499099831</c:v>
                </c:pt>
                <c:pt idx="51">
                  <c:v>6.89851499099831</c:v>
                </c:pt>
                <c:pt idx="52">
                  <c:v>6.89851499099831</c:v>
                </c:pt>
                <c:pt idx="53">
                  <c:v>6.89851499099831</c:v>
                </c:pt>
                <c:pt idx="54">
                  <c:v>6.89851499099831</c:v>
                </c:pt>
                <c:pt idx="55">
                  <c:v>6.89851499099831</c:v>
                </c:pt>
                <c:pt idx="56">
                  <c:v>6.89851499099831</c:v>
                </c:pt>
                <c:pt idx="57">
                  <c:v>6.89851499099831</c:v>
                </c:pt>
                <c:pt idx="58">
                  <c:v>6.89851499099831</c:v>
                </c:pt>
                <c:pt idx="59">
                  <c:v>6.89851499099831</c:v>
                </c:pt>
                <c:pt idx="60">
                  <c:v>6.89851499099831</c:v>
                </c:pt>
                <c:pt idx="61">
                  <c:v>6.89851499099831</c:v>
                </c:pt>
                <c:pt idx="62">
                  <c:v>6.89851499099831</c:v>
                </c:pt>
                <c:pt idx="63">
                  <c:v>6.89851499099831</c:v>
                </c:pt>
                <c:pt idx="64">
                  <c:v>6.89851499099831</c:v>
                </c:pt>
                <c:pt idx="65">
                  <c:v>6.89851499099831</c:v>
                </c:pt>
                <c:pt idx="66">
                  <c:v>6.89851499099831</c:v>
                </c:pt>
                <c:pt idx="67">
                  <c:v>6.89851499099831</c:v>
                </c:pt>
                <c:pt idx="68">
                  <c:v>6.89851499099831</c:v>
                </c:pt>
                <c:pt idx="69">
                  <c:v>6.89851499099831</c:v>
                </c:pt>
              </c:numCache>
            </c:numRef>
          </c:val>
          <c:smooth val="0"/>
        </c:ser>
        <c:ser>
          <c:idx val="12"/>
          <c:order val="12"/>
          <c:tx>
            <c:strRef>
              <c:f>Sheet2!$T$1</c:f>
              <c:strCache>
                <c:ptCount val="1"/>
                <c:pt idx="0">
                  <c:v>ZA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T$2:$T$71</c:f>
              <c:numCache>
                <c:formatCode>General</c:formatCode>
                <c:ptCount val="70"/>
                <c:pt idx="50">
                  <c:v>-1.40460870668853</c:v>
                </c:pt>
                <c:pt idx="51">
                  <c:v>-1.40460870668853</c:v>
                </c:pt>
                <c:pt idx="52">
                  <c:v>-1.40460870668853</c:v>
                </c:pt>
                <c:pt idx="53">
                  <c:v>-1.40460870668853</c:v>
                </c:pt>
                <c:pt idx="54">
                  <c:v>-1.40460870668853</c:v>
                </c:pt>
                <c:pt idx="55">
                  <c:v>-1.40460870668853</c:v>
                </c:pt>
                <c:pt idx="56">
                  <c:v>-1.40460870668853</c:v>
                </c:pt>
                <c:pt idx="57">
                  <c:v>-1.40460870668853</c:v>
                </c:pt>
                <c:pt idx="58">
                  <c:v>-1.40460870668853</c:v>
                </c:pt>
                <c:pt idx="59">
                  <c:v>-1.40460870668853</c:v>
                </c:pt>
                <c:pt idx="60">
                  <c:v>-1.40460870668853</c:v>
                </c:pt>
                <c:pt idx="61">
                  <c:v>-1.40460870668853</c:v>
                </c:pt>
                <c:pt idx="62">
                  <c:v>-1.40460870668853</c:v>
                </c:pt>
                <c:pt idx="63">
                  <c:v>-1.40460870668853</c:v>
                </c:pt>
                <c:pt idx="64">
                  <c:v>-1.40460870668853</c:v>
                </c:pt>
                <c:pt idx="65">
                  <c:v>-1.40460870668853</c:v>
                </c:pt>
                <c:pt idx="66">
                  <c:v>-1.40460870668853</c:v>
                </c:pt>
                <c:pt idx="67">
                  <c:v>-1.40460870668853</c:v>
                </c:pt>
                <c:pt idx="68">
                  <c:v>-1.40460870668853</c:v>
                </c:pt>
                <c:pt idx="69">
                  <c:v>-1.40460870668853</c:v>
                </c:pt>
              </c:numCache>
            </c:numRef>
          </c:val>
          <c:smooth val="0"/>
        </c:ser>
        <c:ser>
          <c:idx val="13"/>
          <c:order val="13"/>
          <c:tx>
            <c:strRef>
              <c:f>Sheet2!$U$1</c:f>
              <c:strCache>
                <c:ptCount val="1"/>
                <c:pt idx="0">
                  <c:v>ZB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U$2:$U$71</c:f>
              <c:numCache>
                <c:formatCode>General</c:formatCode>
                <c:ptCount val="70"/>
                <c:pt idx="50">
                  <c:v>4.8227340665766</c:v>
                </c:pt>
                <c:pt idx="51">
                  <c:v>4.8227340665766</c:v>
                </c:pt>
                <c:pt idx="52">
                  <c:v>4.8227340665766</c:v>
                </c:pt>
                <c:pt idx="53">
                  <c:v>4.8227340665766</c:v>
                </c:pt>
                <c:pt idx="54">
                  <c:v>4.8227340665766</c:v>
                </c:pt>
                <c:pt idx="55">
                  <c:v>4.8227340665766</c:v>
                </c:pt>
                <c:pt idx="56">
                  <c:v>4.8227340665766</c:v>
                </c:pt>
                <c:pt idx="57">
                  <c:v>4.8227340665766</c:v>
                </c:pt>
                <c:pt idx="58">
                  <c:v>4.8227340665766</c:v>
                </c:pt>
                <c:pt idx="59">
                  <c:v>4.8227340665766</c:v>
                </c:pt>
                <c:pt idx="60">
                  <c:v>4.8227340665766</c:v>
                </c:pt>
                <c:pt idx="61">
                  <c:v>4.8227340665766</c:v>
                </c:pt>
                <c:pt idx="62">
                  <c:v>4.8227340665766</c:v>
                </c:pt>
                <c:pt idx="63">
                  <c:v>4.8227340665766</c:v>
                </c:pt>
                <c:pt idx="64">
                  <c:v>4.8227340665766</c:v>
                </c:pt>
                <c:pt idx="65">
                  <c:v>4.8227340665766</c:v>
                </c:pt>
                <c:pt idx="66">
                  <c:v>4.8227340665766</c:v>
                </c:pt>
                <c:pt idx="67">
                  <c:v>4.8227340665766</c:v>
                </c:pt>
                <c:pt idx="68">
                  <c:v>4.8227340665766</c:v>
                </c:pt>
                <c:pt idx="69">
                  <c:v>4.8227340665766</c:v>
                </c:pt>
              </c:numCache>
            </c:numRef>
          </c:val>
          <c:smooth val="0"/>
        </c:ser>
        <c:ser>
          <c:idx val="14"/>
          <c:order val="14"/>
          <c:tx>
            <c:strRef>
              <c:f>Sheet2!$V$1</c:f>
              <c:strCache>
                <c:ptCount val="1"/>
                <c:pt idx="0">
                  <c:v>ZB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V$2:$V$71</c:f>
              <c:numCache>
                <c:formatCode>General</c:formatCode>
                <c:ptCount val="70"/>
                <c:pt idx="50">
                  <c:v>0.671172217733178</c:v>
                </c:pt>
                <c:pt idx="51">
                  <c:v>0.671172217733178</c:v>
                </c:pt>
                <c:pt idx="52">
                  <c:v>0.671172217733178</c:v>
                </c:pt>
                <c:pt idx="53">
                  <c:v>0.671172217733178</c:v>
                </c:pt>
                <c:pt idx="54">
                  <c:v>0.671172217733178</c:v>
                </c:pt>
                <c:pt idx="55">
                  <c:v>0.671172217733178</c:v>
                </c:pt>
                <c:pt idx="56">
                  <c:v>0.671172217733178</c:v>
                </c:pt>
                <c:pt idx="57">
                  <c:v>0.671172217733178</c:v>
                </c:pt>
                <c:pt idx="58">
                  <c:v>0.671172217733178</c:v>
                </c:pt>
                <c:pt idx="59">
                  <c:v>0.671172217733178</c:v>
                </c:pt>
                <c:pt idx="60">
                  <c:v>0.671172217733178</c:v>
                </c:pt>
                <c:pt idx="61">
                  <c:v>0.671172217733178</c:v>
                </c:pt>
                <c:pt idx="62">
                  <c:v>0.671172217733178</c:v>
                </c:pt>
                <c:pt idx="63">
                  <c:v>0.671172217733178</c:v>
                </c:pt>
                <c:pt idx="64">
                  <c:v>0.671172217733178</c:v>
                </c:pt>
                <c:pt idx="65">
                  <c:v>0.671172217733178</c:v>
                </c:pt>
                <c:pt idx="66">
                  <c:v>0.671172217733178</c:v>
                </c:pt>
                <c:pt idx="67">
                  <c:v>0.671172217733178</c:v>
                </c:pt>
                <c:pt idx="68">
                  <c:v>0.671172217733178</c:v>
                </c:pt>
                <c:pt idx="69">
                  <c:v>0.671172217733178</c:v>
                </c:pt>
              </c:numCache>
            </c:numRef>
          </c:val>
          <c:smooth val="0"/>
        </c:ser>
        <c:ser>
          <c:idx val="15"/>
          <c:order val="15"/>
          <c:tx>
            <c:strRef>
              <c:f>Sheet2!$W$1</c:f>
              <c:strCache>
                <c:ptCount val="1"/>
                <c:pt idx="0">
                  <c:v>PRISERIES2</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W$2:$W$71</c:f>
              <c:numCache>
                <c:formatCode>General</c:formatCode>
                <c:ptCount val="70"/>
                <c:pt idx="51">
                  <c:v>1.41041497594778</c:v>
                </c:pt>
                <c:pt idx="52">
                  <c:v>2.97181345886231</c:v>
                </c:pt>
                <c:pt idx="53">
                  <c:v>4.19799464961324</c:v>
                </c:pt>
                <c:pt idx="54">
                  <c:v>4.36194151455537</c:v>
                </c:pt>
                <c:pt idx="55">
                  <c:v>4.02734101076872</c:v>
                </c:pt>
                <c:pt idx="56">
                  <c:v>0.827376871796673</c:v>
                </c:pt>
                <c:pt idx="57">
                  <c:v>3.18523798725825</c:v>
                </c:pt>
                <c:pt idx="58">
                  <c:v>0.986222310095304</c:v>
                </c:pt>
                <c:pt idx="59">
                  <c:v>1.99672957972957</c:v>
                </c:pt>
                <c:pt idx="60">
                  <c:v>2.23731418576433</c:v>
                </c:pt>
                <c:pt idx="61">
                  <c:v>2.97330736807726</c:v>
                </c:pt>
                <c:pt idx="62">
                  <c:v>3.51117784567141</c:v>
                </c:pt>
                <c:pt idx="63">
                  <c:v>0.842012336461636</c:v>
                </c:pt>
                <c:pt idx="64">
                  <c:v>4.76734902069714</c:v>
                </c:pt>
                <c:pt idx="65">
                  <c:v>1.16377983795529</c:v>
                </c:pt>
                <c:pt idx="66">
                  <c:v>3.80056011688557</c:v>
                </c:pt>
                <c:pt idx="67">
                  <c:v>2.02819779448676</c:v>
                </c:pt>
                <c:pt idx="68">
                  <c:v>3.69346232274211</c:v>
                </c:pt>
                <c:pt idx="69">
                  <c:v>3.2098765135742</c:v>
                </c:pt>
              </c:numCache>
            </c:numRef>
          </c:val>
          <c:smooth val="0"/>
        </c:ser>
        <c:hiLowLines>
          <c:spPr>
            <a:ln w="0">
              <a:noFill/>
            </a:ln>
          </c:spPr>
        </c:hiLowLines>
        <c:marker val="1"/>
        <c:axId val="76935262"/>
        <c:axId val="21351020"/>
      </c:lineChart>
      <c:catAx>
        <c:axId val="76935262"/>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21351020"/>
        <c:crossesAt val="0"/>
        <c:auto val="1"/>
        <c:lblAlgn val="ctr"/>
        <c:lblOffset val="100"/>
        <c:noMultiLvlLbl val="0"/>
      </c:catAx>
      <c:valAx>
        <c:axId val="213510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693526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Sigma Product vs Sigma Total</a:t>
            </a:r>
          </a:p>
        </c:rich>
      </c:tx>
      <c:layout>
        <c:manualLayout>
          <c:xMode val="edge"/>
          <c:yMode val="edge"/>
          <c:x val="0.331310308693184"/>
          <c:y val="0.0368174296745725"/>
        </c:manualLayout>
      </c:layout>
      <c:overlay val="0"/>
      <c:spPr>
        <a:noFill/>
        <a:ln w="0">
          <a:noFill/>
        </a:ln>
      </c:spPr>
    </c:title>
    <c:autoTitleDeleted val="0"/>
    <c:plotArea>
      <c:layout>
        <c:manualLayout>
          <c:xMode val="edge"/>
          <c:yMode val="edge"/>
          <c:x val="0.0209579531065799"/>
          <c:y val="0.136445118587976"/>
          <c:w val="0.836484303366371"/>
          <c:h val="0.807984004412576"/>
        </c:manualLayout>
      </c:layout>
      <c:scatterChart>
        <c:scatterStyle val="line"/>
        <c:varyColors val="0"/>
        <c:ser>
          <c:idx val="0"/>
          <c:order val="0"/>
          <c:tx>
            <c:strRef>
              <c:f>Sheet22!$C$2</c:f>
              <c:strCache>
                <c:ptCount val="1"/>
                <c:pt idx="0">
                  <c:v>Sigma Total</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B$3:$B$102</c:f>
              <c:numCache>
                <c:formatCode>General</c:formatCode>
                <c:ptCount val="100"/>
                <c:pt idx="0">
                  <c:v>-0.212913042882676</c:v>
                </c:pt>
                <c:pt idx="1">
                  <c:v>-0.0846723753496931</c:v>
                </c:pt>
                <c:pt idx="2">
                  <c:v>0.0435682921832903</c:v>
                </c:pt>
                <c:pt idx="3">
                  <c:v>0.171808959716274</c:v>
                </c:pt>
                <c:pt idx="4">
                  <c:v>0.300049627249257</c:v>
                </c:pt>
                <c:pt idx="5">
                  <c:v>0.42829029478224</c:v>
                </c:pt>
                <c:pt idx="6">
                  <c:v>0.556530962315224</c:v>
                </c:pt>
                <c:pt idx="7">
                  <c:v>0.684771629848207</c:v>
                </c:pt>
                <c:pt idx="8">
                  <c:v>0.81301229738119</c:v>
                </c:pt>
                <c:pt idx="9">
                  <c:v>0.941252964914174</c:v>
                </c:pt>
                <c:pt idx="10">
                  <c:v>1.06949363244716</c:v>
                </c:pt>
                <c:pt idx="11">
                  <c:v>1.19773429998014</c:v>
                </c:pt>
                <c:pt idx="12">
                  <c:v>1.32597496751312</c:v>
                </c:pt>
                <c:pt idx="13">
                  <c:v>1.45421563504611</c:v>
                </c:pt>
                <c:pt idx="14">
                  <c:v>1.58245630257909</c:v>
                </c:pt>
                <c:pt idx="15">
                  <c:v>1.71069697011207</c:v>
                </c:pt>
                <c:pt idx="16">
                  <c:v>1.83893763764506</c:v>
                </c:pt>
                <c:pt idx="17">
                  <c:v>1.96717830517804</c:v>
                </c:pt>
                <c:pt idx="18">
                  <c:v>2.09541897271102</c:v>
                </c:pt>
                <c:pt idx="19">
                  <c:v>2.22365964024401</c:v>
                </c:pt>
                <c:pt idx="20">
                  <c:v>2.35190030777699</c:v>
                </c:pt>
                <c:pt idx="21">
                  <c:v>2.48014097530998</c:v>
                </c:pt>
                <c:pt idx="22">
                  <c:v>2.60838164284296</c:v>
                </c:pt>
                <c:pt idx="23">
                  <c:v>2.73662231037594</c:v>
                </c:pt>
                <c:pt idx="24">
                  <c:v>2.86486297790893</c:v>
                </c:pt>
                <c:pt idx="25">
                  <c:v>2.99310364544191</c:v>
                </c:pt>
                <c:pt idx="26">
                  <c:v>3.12134431297489</c:v>
                </c:pt>
                <c:pt idx="27">
                  <c:v>3.24958498050788</c:v>
                </c:pt>
                <c:pt idx="28">
                  <c:v>3.37782564804086</c:v>
                </c:pt>
                <c:pt idx="29">
                  <c:v>3.50606631557384</c:v>
                </c:pt>
                <c:pt idx="30">
                  <c:v>3.63430698310683</c:v>
                </c:pt>
                <c:pt idx="31">
                  <c:v>3.76254765063981</c:v>
                </c:pt>
                <c:pt idx="32">
                  <c:v>3.89078831817279</c:v>
                </c:pt>
                <c:pt idx="33">
                  <c:v>4.01902898570578</c:v>
                </c:pt>
                <c:pt idx="34">
                  <c:v>4.14726965323876</c:v>
                </c:pt>
                <c:pt idx="35">
                  <c:v>4.27551032077174</c:v>
                </c:pt>
                <c:pt idx="36">
                  <c:v>4.40375098830473</c:v>
                </c:pt>
                <c:pt idx="37">
                  <c:v>4.53199165583771</c:v>
                </c:pt>
                <c:pt idx="38">
                  <c:v>4.66023232337069</c:v>
                </c:pt>
                <c:pt idx="39">
                  <c:v>4.78847299090368</c:v>
                </c:pt>
                <c:pt idx="40">
                  <c:v>4.91671365843666</c:v>
                </c:pt>
                <c:pt idx="41">
                  <c:v>5.04495432596964</c:v>
                </c:pt>
                <c:pt idx="42">
                  <c:v>5.17319499350263</c:v>
                </c:pt>
                <c:pt idx="43">
                  <c:v>5.30143566103561</c:v>
                </c:pt>
                <c:pt idx="44">
                  <c:v>5.42967632856859</c:v>
                </c:pt>
                <c:pt idx="45">
                  <c:v>5.55791699610158</c:v>
                </c:pt>
                <c:pt idx="46">
                  <c:v>5.68615766363456</c:v>
                </c:pt>
                <c:pt idx="47">
                  <c:v>5.81439833116755</c:v>
                </c:pt>
                <c:pt idx="48">
                  <c:v>5.94263899870053</c:v>
                </c:pt>
                <c:pt idx="49">
                  <c:v>6.07087966623351</c:v>
                </c:pt>
                <c:pt idx="50">
                  <c:v>6.1991203337665</c:v>
                </c:pt>
                <c:pt idx="51">
                  <c:v>6.32736100129948</c:v>
                </c:pt>
                <c:pt idx="52">
                  <c:v>6.45560166883246</c:v>
                </c:pt>
                <c:pt idx="53">
                  <c:v>6.58384233636545</c:v>
                </c:pt>
                <c:pt idx="54">
                  <c:v>6.71208300389843</c:v>
                </c:pt>
                <c:pt idx="55">
                  <c:v>6.84032367143141</c:v>
                </c:pt>
                <c:pt idx="56">
                  <c:v>6.9685643389644</c:v>
                </c:pt>
                <c:pt idx="57">
                  <c:v>7.09680500649738</c:v>
                </c:pt>
                <c:pt idx="58">
                  <c:v>7.22504567403036</c:v>
                </c:pt>
                <c:pt idx="59">
                  <c:v>7.35328634156335</c:v>
                </c:pt>
                <c:pt idx="60">
                  <c:v>7.48152700909633</c:v>
                </c:pt>
                <c:pt idx="61">
                  <c:v>7.60976767662931</c:v>
                </c:pt>
                <c:pt idx="62">
                  <c:v>7.7380083441623</c:v>
                </c:pt>
                <c:pt idx="63">
                  <c:v>7.86624901169528</c:v>
                </c:pt>
                <c:pt idx="64">
                  <c:v>7.99448967922826</c:v>
                </c:pt>
                <c:pt idx="65">
                  <c:v>8.12273034676125</c:v>
                </c:pt>
                <c:pt idx="66">
                  <c:v>8.25097101429423</c:v>
                </c:pt>
                <c:pt idx="67">
                  <c:v>8.37921168182721</c:v>
                </c:pt>
                <c:pt idx="68">
                  <c:v>8.5074523493602</c:v>
                </c:pt>
                <c:pt idx="69">
                  <c:v>8.63569301689318</c:v>
                </c:pt>
                <c:pt idx="70">
                  <c:v>8.76393368442616</c:v>
                </c:pt>
                <c:pt idx="71">
                  <c:v>8.89217435195915</c:v>
                </c:pt>
                <c:pt idx="72">
                  <c:v>9.02041501949213</c:v>
                </c:pt>
                <c:pt idx="73">
                  <c:v>9.14865568702511</c:v>
                </c:pt>
                <c:pt idx="74">
                  <c:v>9.2768963545581</c:v>
                </c:pt>
                <c:pt idx="75">
                  <c:v>9.40513702209108</c:v>
                </c:pt>
                <c:pt idx="76">
                  <c:v>9.53337768962406</c:v>
                </c:pt>
                <c:pt idx="77">
                  <c:v>9.66161835715705</c:v>
                </c:pt>
                <c:pt idx="78">
                  <c:v>9.78985902469003</c:v>
                </c:pt>
                <c:pt idx="79">
                  <c:v>9.91809969222302</c:v>
                </c:pt>
                <c:pt idx="80">
                  <c:v>10.046340359756</c:v>
                </c:pt>
                <c:pt idx="81">
                  <c:v>10.174581027289</c:v>
                </c:pt>
                <c:pt idx="82">
                  <c:v>10.302821694822</c:v>
                </c:pt>
                <c:pt idx="83">
                  <c:v>10.4310623623549</c:v>
                </c:pt>
                <c:pt idx="84">
                  <c:v>10.5593030298879</c:v>
                </c:pt>
                <c:pt idx="85">
                  <c:v>10.6875436974209</c:v>
                </c:pt>
                <c:pt idx="86">
                  <c:v>10.8157843649539</c:v>
                </c:pt>
                <c:pt idx="87">
                  <c:v>10.9440250324869</c:v>
                </c:pt>
                <c:pt idx="88">
                  <c:v>11.0722657000199</c:v>
                </c:pt>
                <c:pt idx="89">
                  <c:v>11.2005063675529</c:v>
                </c:pt>
                <c:pt idx="90">
                  <c:v>11.3287470350858</c:v>
                </c:pt>
                <c:pt idx="91">
                  <c:v>11.4569877026188</c:v>
                </c:pt>
                <c:pt idx="92">
                  <c:v>11.5852283701518</c:v>
                </c:pt>
                <c:pt idx="93">
                  <c:v>11.7134690376848</c:v>
                </c:pt>
                <c:pt idx="94">
                  <c:v>11.8417097052178</c:v>
                </c:pt>
                <c:pt idx="95">
                  <c:v>11.9699503727508</c:v>
                </c:pt>
                <c:pt idx="96">
                  <c:v>12.0981910402837</c:v>
                </c:pt>
                <c:pt idx="97">
                  <c:v>12.2264317078167</c:v>
                </c:pt>
                <c:pt idx="98">
                  <c:v>12.3546723753497</c:v>
                </c:pt>
                <c:pt idx="99">
                  <c:v>12.4829130428827</c:v>
                </c:pt>
              </c:numCache>
            </c:numRef>
          </c:xVal>
          <c:yVal>
            <c:numRef>
              <c:f>Sheet22!$C$3:$C$102</c:f>
              <c:numCache>
                <c:formatCode>General</c:formatCode>
                <c:ptCount val="100"/>
                <c:pt idx="0">
                  <c:v>0.00209447501029036</c:v>
                </c:pt>
                <c:pt idx="1">
                  <c:v>0.00250749579717534</c:v>
                </c:pt>
                <c:pt idx="2">
                  <c:v>0.00299095610754087</c:v>
                </c:pt>
                <c:pt idx="3">
                  <c:v>0.00355455027403484</c:v>
                </c:pt>
                <c:pt idx="4">
                  <c:v>0.00420885610117232</c:v>
                </c:pt>
                <c:pt idx="5">
                  <c:v>0.00496533196871537</c:v>
                </c:pt>
                <c:pt idx="6">
                  <c:v>0.00583629582262507</c:v>
                </c:pt>
                <c:pt idx="7">
                  <c:v>0.00683488322852006</c:v>
                </c:pt>
                <c:pt idx="8">
                  <c:v>0.00797498173303229</c:v>
                </c:pt>
                <c:pt idx="9">
                  <c:v>0.00927113894907995</c:v>
                </c:pt>
                <c:pt idx="10">
                  <c:v>0.0107384420635244</c:v>
                </c:pt>
                <c:pt idx="11">
                  <c:v>0.0123923668691916</c:v>
                </c:pt>
                <c:pt idx="12">
                  <c:v>0.0142485949538666</c:v>
                </c:pt>
                <c:pt idx="13">
                  <c:v>0.0163227983386392</c:v>
                </c:pt>
                <c:pt idx="14">
                  <c:v>0.0186303916441772</c:v>
                </c:pt>
                <c:pt idx="15">
                  <c:v>0.0211862527679971</c:v>
                </c:pt>
                <c:pt idx="16">
                  <c:v>0.0240044140645971</c:v>
                </c:pt>
                <c:pt idx="17">
                  <c:v>0.0270977271132128</c:v>
                </c:pt>
                <c:pt idx="18">
                  <c:v>0.0304775053085702</c:v>
                </c:pt>
                <c:pt idx="19">
                  <c:v>0.034153149685955</c:v>
                </c:pt>
                <c:pt idx="20">
                  <c:v>0.0381317645554214</c:v>
                </c:pt>
                <c:pt idx="21">
                  <c:v>0.0424177706287067</c:v>
                </c:pt>
                <c:pt idx="22">
                  <c:v>0.0470125243307877</c:v>
                </c:pt>
                <c:pt idx="23">
                  <c:v>0.0519139528485979</c:v>
                </c:pt>
                <c:pt idx="24">
                  <c:v>0.0571162151348326</c:v>
                </c:pt>
                <c:pt idx="25">
                  <c:v>0.0626093995096347</c:v>
                </c:pt>
                <c:pt idx="26">
                  <c:v>0.0683792686460845</c:v>
                </c:pt>
                <c:pt idx="27">
                  <c:v>0.0744070625520163</c:v>
                </c:pt>
                <c:pt idx="28">
                  <c:v>0.0806693696444526</c:v>
                </c:pt>
                <c:pt idx="29">
                  <c:v>0.0871380751381235</c:v>
                </c:pt>
                <c:pt idx="30">
                  <c:v>0.0937803947325211</c:v>
                </c:pt>
                <c:pt idx="31">
                  <c:v>0.100558999992631</c:v>
                </c:pt>
                <c:pt idx="32">
                  <c:v>0.107432239901067</c:v>
                </c:pt>
                <c:pt idx="33">
                  <c:v>0.114354460852505</c:v>
                </c:pt>
                <c:pt idx="34">
                  <c:v>0.121276424917776</c:v>
                </c:pt>
                <c:pt idx="35">
                  <c:v>0.128145823590556</c:v>
                </c:pt>
                <c:pt idx="36">
                  <c:v>0.134907881521061</c:v>
                </c:pt>
                <c:pt idx="37">
                  <c:v>0.141506042024385</c:v>
                </c:pt>
                <c:pt idx="38">
                  <c:v>0.147882723517501</c:v>
                </c:pt>
                <c:pt idx="39">
                  <c:v>0.153980133582485</c:v>
                </c:pt>
                <c:pt idx="40">
                  <c:v>0.159741125166763</c:v>
                </c:pt>
                <c:pt idx="41">
                  <c:v>0.165110077601505</c:v>
                </c:pt>
                <c:pt idx="42">
                  <c:v>0.170033783724882</c:v>
                </c:pt>
                <c:pt idx="43">
                  <c:v>0.174462323503438</c:v>
                </c:pt>
                <c:pt idx="44">
                  <c:v>0.178349904201721</c:v>
                </c:pt>
                <c:pt idx="45">
                  <c:v>0.181655647388661</c:v>
                </c:pt>
                <c:pt idx="46">
                  <c:v>0.184344303899358</c:v>
                </c:pt>
                <c:pt idx="47">
                  <c:v>0.18638687928174</c:v>
                </c:pt>
                <c:pt idx="48">
                  <c:v>0.187761154216122</c:v>
                </c:pt>
                <c:pt idx="49">
                  <c:v>0.188452086848055</c:v>
                </c:pt>
                <c:pt idx="50">
                  <c:v>0.188452086848055</c:v>
                </c:pt>
                <c:pt idx="51">
                  <c:v>0.187761154216122</c:v>
                </c:pt>
                <c:pt idx="52">
                  <c:v>0.18638687928174</c:v>
                </c:pt>
                <c:pt idx="53">
                  <c:v>0.184344303899358</c:v>
                </c:pt>
                <c:pt idx="54">
                  <c:v>0.181655647388661</c:v>
                </c:pt>
                <c:pt idx="55">
                  <c:v>0.178349904201721</c:v>
                </c:pt>
                <c:pt idx="56">
                  <c:v>0.174462323503438</c:v>
                </c:pt>
                <c:pt idx="57">
                  <c:v>0.170033783724882</c:v>
                </c:pt>
                <c:pt idx="58">
                  <c:v>0.165110077601505</c:v>
                </c:pt>
                <c:pt idx="59">
                  <c:v>0.159741125166763</c:v>
                </c:pt>
                <c:pt idx="60">
                  <c:v>0.153980133582484</c:v>
                </c:pt>
                <c:pt idx="61">
                  <c:v>0.147882723517501</c:v>
                </c:pt>
                <c:pt idx="62">
                  <c:v>0.141506042024385</c:v>
                </c:pt>
                <c:pt idx="63">
                  <c:v>0.134907881521061</c:v>
                </c:pt>
                <c:pt idx="64">
                  <c:v>0.128145823590556</c:v>
                </c:pt>
                <c:pt idx="65">
                  <c:v>0.121276424917776</c:v>
                </c:pt>
                <c:pt idx="66">
                  <c:v>0.114354460852504</c:v>
                </c:pt>
                <c:pt idx="67">
                  <c:v>0.107432239901067</c:v>
                </c:pt>
                <c:pt idx="68">
                  <c:v>0.10055899999263</c:v>
                </c:pt>
                <c:pt idx="69">
                  <c:v>0.0937803947325207</c:v>
                </c:pt>
                <c:pt idx="70">
                  <c:v>0.0871380751381232</c:v>
                </c:pt>
                <c:pt idx="71">
                  <c:v>0.0806693696444523</c:v>
                </c:pt>
                <c:pt idx="72">
                  <c:v>0.074407062552016</c:v>
                </c:pt>
                <c:pt idx="73">
                  <c:v>0.0683792686460842</c:v>
                </c:pt>
                <c:pt idx="74">
                  <c:v>0.0626093995096344</c:v>
                </c:pt>
                <c:pt idx="75">
                  <c:v>0.0571162151348324</c:v>
                </c:pt>
                <c:pt idx="76">
                  <c:v>0.0519139528485976</c:v>
                </c:pt>
                <c:pt idx="77">
                  <c:v>0.0470125243307874</c:v>
                </c:pt>
                <c:pt idx="78">
                  <c:v>0.0424177706287065</c:v>
                </c:pt>
                <c:pt idx="79">
                  <c:v>0.0381317645554212</c:v>
                </c:pt>
                <c:pt idx="80">
                  <c:v>0.0341531496859548</c:v>
                </c:pt>
                <c:pt idx="81">
                  <c:v>0.03047750530857</c:v>
                </c:pt>
                <c:pt idx="82">
                  <c:v>0.0270977271132126</c:v>
                </c:pt>
                <c:pt idx="83">
                  <c:v>0.0240044140645969</c:v>
                </c:pt>
                <c:pt idx="84">
                  <c:v>0.021186252767997</c:v>
                </c:pt>
                <c:pt idx="85">
                  <c:v>0.0186303916441771</c:v>
                </c:pt>
                <c:pt idx="86">
                  <c:v>0.0163227983386391</c:v>
                </c:pt>
                <c:pt idx="87">
                  <c:v>0.0142485949538665</c:v>
                </c:pt>
                <c:pt idx="88">
                  <c:v>0.0123923668691915</c:v>
                </c:pt>
                <c:pt idx="89">
                  <c:v>0.0107384420635243</c:v>
                </c:pt>
                <c:pt idx="90">
                  <c:v>0.00927113894907988</c:v>
                </c:pt>
                <c:pt idx="91">
                  <c:v>0.00797498173303222</c:v>
                </c:pt>
                <c:pt idx="92">
                  <c:v>0.00683488322852</c:v>
                </c:pt>
                <c:pt idx="93">
                  <c:v>0.00583629582262501</c:v>
                </c:pt>
                <c:pt idx="94">
                  <c:v>0.00496533196871533</c:v>
                </c:pt>
                <c:pt idx="95">
                  <c:v>0.00420885610117228</c:v>
                </c:pt>
                <c:pt idx="96">
                  <c:v>0.00355455027403481</c:v>
                </c:pt>
                <c:pt idx="97">
                  <c:v>0.00299095610754084</c:v>
                </c:pt>
                <c:pt idx="98">
                  <c:v>0.00250749579717531</c:v>
                </c:pt>
                <c:pt idx="99">
                  <c:v>0.00209447501029034</c:v>
                </c:pt>
              </c:numCache>
            </c:numRef>
          </c:yVal>
          <c:smooth val="1"/>
        </c:ser>
        <c:ser>
          <c:idx val="1"/>
          <c:order val="1"/>
          <c:tx>
            <c:strRef>
              <c:f>Sheet22!$D$2</c:f>
              <c:strCache>
                <c:ptCount val="1"/>
                <c:pt idx="0">
                  <c:v>Sigma Produc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B$3:$B$102</c:f>
              <c:numCache>
                <c:formatCode>General</c:formatCode>
                <c:ptCount val="100"/>
                <c:pt idx="0">
                  <c:v>-0.212913042882676</c:v>
                </c:pt>
                <c:pt idx="1">
                  <c:v>-0.0846723753496931</c:v>
                </c:pt>
                <c:pt idx="2">
                  <c:v>0.0435682921832903</c:v>
                </c:pt>
                <c:pt idx="3">
                  <c:v>0.171808959716274</c:v>
                </c:pt>
                <c:pt idx="4">
                  <c:v>0.300049627249257</c:v>
                </c:pt>
                <c:pt idx="5">
                  <c:v>0.42829029478224</c:v>
                </c:pt>
                <c:pt idx="6">
                  <c:v>0.556530962315224</c:v>
                </c:pt>
                <c:pt idx="7">
                  <c:v>0.684771629848207</c:v>
                </c:pt>
                <c:pt idx="8">
                  <c:v>0.81301229738119</c:v>
                </c:pt>
                <c:pt idx="9">
                  <c:v>0.941252964914174</c:v>
                </c:pt>
                <c:pt idx="10">
                  <c:v>1.06949363244716</c:v>
                </c:pt>
                <c:pt idx="11">
                  <c:v>1.19773429998014</c:v>
                </c:pt>
                <c:pt idx="12">
                  <c:v>1.32597496751312</c:v>
                </c:pt>
                <c:pt idx="13">
                  <c:v>1.45421563504611</c:v>
                </c:pt>
                <c:pt idx="14">
                  <c:v>1.58245630257909</c:v>
                </c:pt>
                <c:pt idx="15">
                  <c:v>1.71069697011207</c:v>
                </c:pt>
                <c:pt idx="16">
                  <c:v>1.83893763764506</c:v>
                </c:pt>
                <c:pt idx="17">
                  <c:v>1.96717830517804</c:v>
                </c:pt>
                <c:pt idx="18">
                  <c:v>2.09541897271102</c:v>
                </c:pt>
                <c:pt idx="19">
                  <c:v>2.22365964024401</c:v>
                </c:pt>
                <c:pt idx="20">
                  <c:v>2.35190030777699</c:v>
                </c:pt>
                <c:pt idx="21">
                  <c:v>2.48014097530998</c:v>
                </c:pt>
                <c:pt idx="22">
                  <c:v>2.60838164284296</c:v>
                </c:pt>
                <c:pt idx="23">
                  <c:v>2.73662231037594</c:v>
                </c:pt>
                <c:pt idx="24">
                  <c:v>2.86486297790893</c:v>
                </c:pt>
                <c:pt idx="25">
                  <c:v>2.99310364544191</c:v>
                </c:pt>
                <c:pt idx="26">
                  <c:v>3.12134431297489</c:v>
                </c:pt>
                <c:pt idx="27">
                  <c:v>3.24958498050788</c:v>
                </c:pt>
                <c:pt idx="28">
                  <c:v>3.37782564804086</c:v>
                </c:pt>
                <c:pt idx="29">
                  <c:v>3.50606631557384</c:v>
                </c:pt>
                <c:pt idx="30">
                  <c:v>3.63430698310683</c:v>
                </c:pt>
                <c:pt idx="31">
                  <c:v>3.76254765063981</c:v>
                </c:pt>
                <c:pt idx="32">
                  <c:v>3.89078831817279</c:v>
                </c:pt>
                <c:pt idx="33">
                  <c:v>4.01902898570578</c:v>
                </c:pt>
                <c:pt idx="34">
                  <c:v>4.14726965323876</c:v>
                </c:pt>
                <c:pt idx="35">
                  <c:v>4.27551032077174</c:v>
                </c:pt>
                <c:pt idx="36">
                  <c:v>4.40375098830473</c:v>
                </c:pt>
                <c:pt idx="37">
                  <c:v>4.53199165583771</c:v>
                </c:pt>
                <c:pt idx="38">
                  <c:v>4.66023232337069</c:v>
                </c:pt>
                <c:pt idx="39">
                  <c:v>4.78847299090368</c:v>
                </c:pt>
                <c:pt idx="40">
                  <c:v>4.91671365843666</c:v>
                </c:pt>
                <c:pt idx="41">
                  <c:v>5.04495432596964</c:v>
                </c:pt>
                <c:pt idx="42">
                  <c:v>5.17319499350263</c:v>
                </c:pt>
                <c:pt idx="43">
                  <c:v>5.30143566103561</c:v>
                </c:pt>
                <c:pt idx="44">
                  <c:v>5.42967632856859</c:v>
                </c:pt>
                <c:pt idx="45">
                  <c:v>5.55791699610158</c:v>
                </c:pt>
                <c:pt idx="46">
                  <c:v>5.68615766363456</c:v>
                </c:pt>
                <c:pt idx="47">
                  <c:v>5.81439833116755</c:v>
                </c:pt>
                <c:pt idx="48">
                  <c:v>5.94263899870053</c:v>
                </c:pt>
                <c:pt idx="49">
                  <c:v>6.07087966623351</c:v>
                </c:pt>
                <c:pt idx="50">
                  <c:v>6.1991203337665</c:v>
                </c:pt>
                <c:pt idx="51">
                  <c:v>6.32736100129948</c:v>
                </c:pt>
                <c:pt idx="52">
                  <c:v>6.45560166883246</c:v>
                </c:pt>
                <c:pt idx="53">
                  <c:v>6.58384233636545</c:v>
                </c:pt>
                <c:pt idx="54">
                  <c:v>6.71208300389843</c:v>
                </c:pt>
                <c:pt idx="55">
                  <c:v>6.84032367143141</c:v>
                </c:pt>
                <c:pt idx="56">
                  <c:v>6.9685643389644</c:v>
                </c:pt>
                <c:pt idx="57">
                  <c:v>7.09680500649738</c:v>
                </c:pt>
                <c:pt idx="58">
                  <c:v>7.22504567403036</c:v>
                </c:pt>
                <c:pt idx="59">
                  <c:v>7.35328634156335</c:v>
                </c:pt>
                <c:pt idx="60">
                  <c:v>7.48152700909633</c:v>
                </c:pt>
                <c:pt idx="61">
                  <c:v>7.60976767662931</c:v>
                </c:pt>
                <c:pt idx="62">
                  <c:v>7.7380083441623</c:v>
                </c:pt>
                <c:pt idx="63">
                  <c:v>7.86624901169528</c:v>
                </c:pt>
                <c:pt idx="64">
                  <c:v>7.99448967922826</c:v>
                </c:pt>
                <c:pt idx="65">
                  <c:v>8.12273034676125</c:v>
                </c:pt>
                <c:pt idx="66">
                  <c:v>8.25097101429423</c:v>
                </c:pt>
                <c:pt idx="67">
                  <c:v>8.37921168182721</c:v>
                </c:pt>
                <c:pt idx="68">
                  <c:v>8.5074523493602</c:v>
                </c:pt>
                <c:pt idx="69">
                  <c:v>8.63569301689318</c:v>
                </c:pt>
                <c:pt idx="70">
                  <c:v>8.76393368442616</c:v>
                </c:pt>
                <c:pt idx="71">
                  <c:v>8.89217435195915</c:v>
                </c:pt>
                <c:pt idx="72">
                  <c:v>9.02041501949213</c:v>
                </c:pt>
                <c:pt idx="73">
                  <c:v>9.14865568702511</c:v>
                </c:pt>
                <c:pt idx="74">
                  <c:v>9.2768963545581</c:v>
                </c:pt>
                <c:pt idx="75">
                  <c:v>9.40513702209108</c:v>
                </c:pt>
                <c:pt idx="76">
                  <c:v>9.53337768962406</c:v>
                </c:pt>
                <c:pt idx="77">
                  <c:v>9.66161835715705</c:v>
                </c:pt>
                <c:pt idx="78">
                  <c:v>9.78985902469003</c:v>
                </c:pt>
                <c:pt idx="79">
                  <c:v>9.91809969222302</c:v>
                </c:pt>
                <c:pt idx="80">
                  <c:v>10.046340359756</c:v>
                </c:pt>
                <c:pt idx="81">
                  <c:v>10.174581027289</c:v>
                </c:pt>
                <c:pt idx="82">
                  <c:v>10.302821694822</c:v>
                </c:pt>
                <c:pt idx="83">
                  <c:v>10.4310623623549</c:v>
                </c:pt>
                <c:pt idx="84">
                  <c:v>10.5593030298879</c:v>
                </c:pt>
                <c:pt idx="85">
                  <c:v>10.6875436974209</c:v>
                </c:pt>
                <c:pt idx="86">
                  <c:v>10.8157843649539</c:v>
                </c:pt>
                <c:pt idx="87">
                  <c:v>10.9440250324869</c:v>
                </c:pt>
                <c:pt idx="88">
                  <c:v>11.0722657000199</c:v>
                </c:pt>
                <c:pt idx="89">
                  <c:v>11.2005063675529</c:v>
                </c:pt>
                <c:pt idx="90">
                  <c:v>11.3287470350858</c:v>
                </c:pt>
                <c:pt idx="91">
                  <c:v>11.4569877026188</c:v>
                </c:pt>
                <c:pt idx="92">
                  <c:v>11.5852283701518</c:v>
                </c:pt>
                <c:pt idx="93">
                  <c:v>11.7134690376848</c:v>
                </c:pt>
                <c:pt idx="94">
                  <c:v>11.8417097052178</c:v>
                </c:pt>
                <c:pt idx="95">
                  <c:v>11.9699503727508</c:v>
                </c:pt>
                <c:pt idx="96">
                  <c:v>12.0981910402837</c:v>
                </c:pt>
                <c:pt idx="97">
                  <c:v>12.2264317078167</c:v>
                </c:pt>
                <c:pt idx="98">
                  <c:v>12.3546723753497</c:v>
                </c:pt>
                <c:pt idx="99">
                  <c:v>12.4829130428827</c:v>
                </c:pt>
              </c:numCache>
            </c:numRef>
          </c:xVal>
          <c:yVal>
            <c:numRef>
              <c:f>Sheet22!$D$3:$D$102</c:f>
              <c:numCache>
                <c:formatCode>General</c:formatCode>
                <c:ptCount val="100"/>
                <c:pt idx="0">
                  <c:v>0.00197133313336174</c:v>
                </c:pt>
                <c:pt idx="1">
                  <c:v>0.00236650815734578</c:v>
                </c:pt>
                <c:pt idx="2">
                  <c:v>0.0028303271905923</c:v>
                </c:pt>
                <c:pt idx="3">
                  <c:v>0.00337245322438955</c:v>
                </c:pt>
                <c:pt idx="4">
                  <c:v>0.0040034635548539</c:v>
                </c:pt>
                <c:pt idx="5">
                  <c:v>0.00473485274861799</c:v>
                </c:pt>
                <c:pt idx="6">
                  <c:v>0.00557901756213629</c:v>
                </c:pt>
                <c:pt idx="7">
                  <c:v>0.00654922081134766</c:v>
                </c:pt>
                <c:pt idx="8">
                  <c:v>0.00765953123032993</c:v>
                </c:pt>
                <c:pt idx="9">
                  <c:v>0.00892473650276467</c:v>
                </c:pt>
                <c:pt idx="10">
                  <c:v>0.0103602269118175</c:v>
                </c:pt>
                <c:pt idx="11">
                  <c:v>0.0119818474434226</c:v>
                </c:pt>
                <c:pt idx="12">
                  <c:v>0.0138057167027122</c:v>
                </c:pt>
                <c:pt idx="13">
                  <c:v>0.0158480116671065</c:v>
                </c:pt>
                <c:pt idx="14">
                  <c:v>0.0181247181010762</c:v>
                </c:pt>
                <c:pt idx="15">
                  <c:v>0.0206513473897938</c:v>
                </c:pt>
                <c:pt idx="16">
                  <c:v>0.0234426215984777</c:v>
                </c:pt>
                <c:pt idx="17">
                  <c:v>0.0265121297112034</c:v>
                </c:pt>
                <c:pt idx="18">
                  <c:v>0.0298719592204739</c:v>
                </c:pt>
                <c:pt idx="19">
                  <c:v>0.0335323084934441</c:v>
                </c:pt>
                <c:pt idx="20">
                  <c:v>0.0375010865928015</c:v>
                </c:pt>
                <c:pt idx="21">
                  <c:v>0.0417835084350982</c:v>
                </c:pt>
                <c:pt idx="22">
                  <c:v>0.0463816942780098</c:v>
                </c:pt>
                <c:pt idx="23">
                  <c:v>0.0512942834893844</c:v>
                </c:pt>
                <c:pt idx="24">
                  <c:v>0.0565160733133807</c:v>
                </c:pt>
                <c:pt idx="25">
                  <c:v>0.0620376938625456</c:v>
                </c:pt>
                <c:pt idx="26">
                  <c:v>0.0678453307834324</c:v>
                </c:pt>
                <c:pt idx="27">
                  <c:v>0.0739205069279112</c:v>
                </c:pt>
                <c:pt idx="28">
                  <c:v>0.0802399338820894</c:v>
                </c:pt>
                <c:pt idx="29">
                  <c:v>0.0867754433402908</c:v>
                </c:pt>
                <c:pt idx="30">
                  <c:v>0.0934940070563639</c:v>
                </c:pt>
                <c:pt idx="31">
                  <c:v>0.100357852466798</c:v>
                </c:pt>
                <c:pt idx="32">
                  <c:v>0.107324679083318</c:v>
                </c:pt>
                <c:pt idx="33">
                  <c:v>0.11434797843628</c:v>
                </c:pt>
                <c:pt idx="34">
                  <c:v>0.12137745776927</c:v>
                </c:pt>
                <c:pt idx="35">
                  <c:v>0.128359564909255</c:v>
                </c:pt>
                <c:pt idx="36">
                  <c:v>0.1352381088474</c:v>
                </c:pt>
                <c:pt idx="37">
                  <c:v>0.141954967655224</c:v>
                </c:pt>
                <c:pt idx="38">
                  <c:v>0.148450872527944</c:v>
                </c:pt>
                <c:pt idx="39">
                  <c:v>0.154666254093521</c:v>
                </c:pt>
                <c:pt idx="40">
                  <c:v>0.160542134752939</c:v>
                </c:pt>
                <c:pt idx="41">
                  <c:v>0.166021048820298</c:v>
                </c:pt>
                <c:pt idx="42">
                  <c:v>0.171047970696396</c:v>
                </c:pt>
                <c:pt idx="43">
                  <c:v>0.175571230309183</c:v>
                </c:pt>
                <c:pt idx="44">
                  <c:v>0.179543394644012</c:v>
                </c:pt>
                <c:pt idx="45">
                  <c:v>0.182922094401302</c:v>
                </c:pt>
                <c:pt idx="46">
                  <c:v>0.185670775671617</c:v>
                </c:pt>
                <c:pt idx="47">
                  <c:v>0.187759357997725</c:v>
                </c:pt>
                <c:pt idx="48">
                  <c:v>0.189164782265072</c:v>
                </c:pt>
                <c:pt idx="49">
                  <c:v>0.18987143446887</c:v>
                </c:pt>
                <c:pt idx="50">
                  <c:v>0.18987143446887</c:v>
                </c:pt>
                <c:pt idx="51">
                  <c:v>0.189164782265072</c:v>
                </c:pt>
                <c:pt idx="52">
                  <c:v>0.187759357997725</c:v>
                </c:pt>
                <c:pt idx="53">
                  <c:v>0.185670775671617</c:v>
                </c:pt>
                <c:pt idx="54">
                  <c:v>0.182922094401302</c:v>
                </c:pt>
                <c:pt idx="55">
                  <c:v>0.179543394644012</c:v>
                </c:pt>
                <c:pt idx="56">
                  <c:v>0.175571230309182</c:v>
                </c:pt>
                <c:pt idx="57">
                  <c:v>0.171047970696396</c:v>
                </c:pt>
                <c:pt idx="58">
                  <c:v>0.166021048820297</c:v>
                </c:pt>
                <c:pt idx="59">
                  <c:v>0.160542134752939</c:v>
                </c:pt>
                <c:pt idx="60">
                  <c:v>0.154666254093521</c:v>
                </c:pt>
                <c:pt idx="61">
                  <c:v>0.148450872527944</c:v>
                </c:pt>
                <c:pt idx="62">
                  <c:v>0.141954967655223</c:v>
                </c:pt>
                <c:pt idx="63">
                  <c:v>0.1352381088474</c:v>
                </c:pt>
                <c:pt idx="64">
                  <c:v>0.128359564909254</c:v>
                </c:pt>
                <c:pt idx="65">
                  <c:v>0.12137745776927</c:v>
                </c:pt>
                <c:pt idx="66">
                  <c:v>0.11434797843628</c:v>
                </c:pt>
                <c:pt idx="67">
                  <c:v>0.107324679083317</c:v>
                </c:pt>
                <c:pt idx="68">
                  <c:v>0.100357852466797</c:v>
                </c:pt>
                <c:pt idx="69">
                  <c:v>0.0934940070563636</c:v>
                </c:pt>
                <c:pt idx="70">
                  <c:v>0.0867754433402905</c:v>
                </c:pt>
                <c:pt idx="71">
                  <c:v>0.080239933882089</c:v>
                </c:pt>
                <c:pt idx="72">
                  <c:v>0.0739205069279109</c:v>
                </c:pt>
                <c:pt idx="73">
                  <c:v>0.0678453307834321</c:v>
                </c:pt>
                <c:pt idx="74">
                  <c:v>0.0620376938625453</c:v>
                </c:pt>
                <c:pt idx="75">
                  <c:v>0.0565160733133804</c:v>
                </c:pt>
                <c:pt idx="76">
                  <c:v>0.0512942834893841</c:v>
                </c:pt>
                <c:pt idx="77">
                  <c:v>0.0463816942780096</c:v>
                </c:pt>
                <c:pt idx="78">
                  <c:v>0.0417835084350979</c:v>
                </c:pt>
                <c:pt idx="79">
                  <c:v>0.0375010865928013</c:v>
                </c:pt>
                <c:pt idx="80">
                  <c:v>0.0335323084934439</c:v>
                </c:pt>
                <c:pt idx="81">
                  <c:v>0.0298719592204737</c:v>
                </c:pt>
                <c:pt idx="82">
                  <c:v>0.0265121297112032</c:v>
                </c:pt>
                <c:pt idx="83">
                  <c:v>0.0234426215984775</c:v>
                </c:pt>
                <c:pt idx="84">
                  <c:v>0.0206513473897936</c:v>
                </c:pt>
                <c:pt idx="85">
                  <c:v>0.018124718101076</c:v>
                </c:pt>
                <c:pt idx="86">
                  <c:v>0.0158480116671063</c:v>
                </c:pt>
                <c:pt idx="87">
                  <c:v>0.0138057167027121</c:v>
                </c:pt>
                <c:pt idx="88">
                  <c:v>0.0119818474434225</c:v>
                </c:pt>
                <c:pt idx="89">
                  <c:v>0.0103602269118174</c:v>
                </c:pt>
                <c:pt idx="90">
                  <c:v>0.0089247365027646</c:v>
                </c:pt>
                <c:pt idx="91">
                  <c:v>0.00765953123032987</c:v>
                </c:pt>
                <c:pt idx="92">
                  <c:v>0.00654922081134761</c:v>
                </c:pt>
                <c:pt idx="93">
                  <c:v>0.00557901756213624</c:v>
                </c:pt>
                <c:pt idx="94">
                  <c:v>0.00473485274861795</c:v>
                </c:pt>
                <c:pt idx="95">
                  <c:v>0.00400346355485387</c:v>
                </c:pt>
                <c:pt idx="96">
                  <c:v>0.00337245322438951</c:v>
                </c:pt>
                <c:pt idx="97">
                  <c:v>0.00283032719059227</c:v>
                </c:pt>
                <c:pt idx="98">
                  <c:v>0.00236650815734575</c:v>
                </c:pt>
                <c:pt idx="99">
                  <c:v>0.00197133313336172</c:v>
                </c:pt>
              </c:numCache>
            </c:numRef>
          </c:yVal>
          <c:smooth val="1"/>
        </c:ser>
        <c:ser>
          <c:idx val="2"/>
          <c:order val="2"/>
          <c:tx>
            <c:strRef>
              <c:f>Sheet22!$G$2</c:f>
              <c:strCache>
                <c:ptCount val="1"/>
                <c:pt idx="0">
                  <c:v>L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F$3:$F$4</c:f>
              <c:numCache>
                <c:formatCode>General</c:formatCode>
                <c:ptCount val="2"/>
                <c:pt idx="0">
                  <c:v>2</c:v>
                </c:pt>
                <c:pt idx="1">
                  <c:v>2</c:v>
                </c:pt>
              </c:numCache>
            </c:numRef>
          </c:xVal>
          <c:yVal>
            <c:numRef>
              <c:f>Sheet22!$G$3:$G$4</c:f>
              <c:numCache>
                <c:formatCode>General</c:formatCode>
                <c:ptCount val="2"/>
                <c:pt idx="0">
                  <c:v>0</c:v>
                </c:pt>
                <c:pt idx="1">
                  <c:v>0.0942260434240273</c:v>
                </c:pt>
              </c:numCache>
            </c:numRef>
          </c:yVal>
          <c:smooth val="1"/>
        </c:ser>
        <c:ser>
          <c:idx val="3"/>
          <c:order val="3"/>
          <c:tx>
            <c:strRef>
              <c:f>Sheet22!$J$2</c:f>
              <c:strCache>
                <c:ptCount val="1"/>
                <c:pt idx="0">
                  <c:v>U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I$3:$I$4</c:f>
              <c:numCache>
                <c:formatCode>General</c:formatCode>
                <c:ptCount val="2"/>
                <c:pt idx="0">
                  <c:v>12</c:v>
                </c:pt>
                <c:pt idx="1">
                  <c:v>12</c:v>
                </c:pt>
              </c:numCache>
            </c:numRef>
          </c:xVal>
          <c:yVal>
            <c:numRef>
              <c:f>Sheet22!$J$3:$J$4</c:f>
              <c:numCache>
                <c:formatCode>General</c:formatCode>
                <c:ptCount val="2"/>
                <c:pt idx="0">
                  <c:v>0</c:v>
                </c:pt>
                <c:pt idx="1">
                  <c:v>0.0942260434240273</c:v>
                </c:pt>
              </c:numCache>
            </c:numRef>
          </c:yVal>
          <c:smooth val="1"/>
        </c:ser>
        <c:axId val="91642389"/>
        <c:axId val="15603215"/>
      </c:scatterChart>
      <c:valAx>
        <c:axId val="91642389"/>
        <c:scaling>
          <c:orientation val="minMax"/>
          <c:max val="12.4829130428827"/>
          <c:min val="-0.212913042882676"/>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sure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603215"/>
        <c:crossesAt val="0"/>
        <c:crossBetween val="midCat"/>
      </c:valAx>
      <c:valAx>
        <c:axId val="15603215"/>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91642389"/>
        <c:crossesAt val="0"/>
        <c:crossBetween val="midCat"/>
      </c:valAx>
      <c:spPr>
        <a:noFill/>
        <a:ln w="12600">
          <a:noFill/>
        </a:ln>
      </c:spPr>
    </c:plotArea>
    <c:legend>
      <c:legendPos val="r"/>
      <c:layout>
        <c:manualLayout>
          <c:xMode val="edge"/>
          <c:yMode val="edge"/>
          <c:x val="0.857747893289089"/>
          <c:y val="0.437258687258687"/>
          <c:w val="0.146312710125311"/>
          <c:h val="0.15326806398235"/>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isclassification Due To Measurement Error</a:t>
            </a:r>
          </a:p>
        </c:rich>
      </c:tx>
      <c:layout>
        <c:manualLayout>
          <c:xMode val="edge"/>
          <c:yMode val="edge"/>
          <c:x val="0.268698423787277"/>
          <c:y val="0.0368863761720905"/>
        </c:manualLayout>
      </c:layout>
      <c:overlay val="0"/>
      <c:spPr>
        <a:noFill/>
        <a:ln w="0">
          <a:noFill/>
        </a:ln>
      </c:spPr>
    </c:title>
    <c:autoTitleDeleted val="0"/>
    <c:plotArea>
      <c:layout>
        <c:manualLayout>
          <c:xMode val="edge"/>
          <c:yMode val="edge"/>
          <c:x val="0.0209579531065799"/>
          <c:y val="0.133342526199669"/>
          <c:w val="0.820329214513383"/>
          <c:h val="0.8111555432984"/>
        </c:manualLayout>
      </c:layout>
      <c:scatterChart>
        <c:scatterStyle val="line"/>
        <c:varyColors val="0"/>
        <c:ser>
          <c:idx val="0"/>
          <c:order val="0"/>
          <c:tx>
            <c:strRef>
              <c:f>Sheet23!$C$2</c:f>
              <c:strCache>
                <c:ptCount val="1"/>
                <c:pt idx="0">
                  <c:v>Sigma Total</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C$3:$C$102</c:f>
              <c:numCache>
                <c:formatCode>General</c:formatCode>
                <c:ptCount val="100"/>
                <c:pt idx="0">
                  <c:v>0.00209447501029036</c:v>
                </c:pt>
                <c:pt idx="1">
                  <c:v>0.0025177942603246</c:v>
                </c:pt>
                <c:pt idx="2">
                  <c:v>0.00301505907097986</c:v>
                </c:pt>
                <c:pt idx="3">
                  <c:v>0.00359668117044536</c:v>
                </c:pt>
                <c:pt idx="4">
                  <c:v>0.00427404004851001</c:v>
                </c:pt>
                <c:pt idx="5">
                  <c:v>0.00505947859862072</c:v>
                </c:pt>
                <c:pt idx="6">
                  <c:v>0.00596627777404557</c:v>
                </c:pt>
                <c:pt idx="7">
                  <c:v>0.0070086069494017</c:v>
                </c:pt>
                <c:pt idx="8">
                  <c:v>0.00820144677399469</c:v>
                </c:pt>
                <c:pt idx="9">
                  <c:v>0.00956048152309329</c:v>
                </c:pt>
                <c:pt idx="10">
                  <c:v>0.0111019583117312</c:v>
                </c:pt>
                <c:pt idx="11">
                  <c:v>0.0128425110439896</c:v>
                </c:pt>
                <c:pt idx="12">
                  <c:v>0.0147989476357931</c:v>
                </c:pt>
                <c:pt idx="13">
                  <c:v>0.016987999872549</c:v>
                </c:pt>
                <c:pt idx="14">
                  <c:v>0.0194260362397056</c:v>
                </c:pt>
                <c:pt idx="15">
                  <c:v>0.0221287391826267</c:v>
                </c:pt>
                <c:pt idx="16">
                  <c:v>0.0251107494925589</c:v>
                </c:pt>
                <c:pt idx="17">
                  <c:v>0.0283852818503852</c:v>
                </c:pt>
                <c:pt idx="18">
                  <c:v>0.031963716953895</c:v>
                </c:pt>
                <c:pt idx="19">
                  <c:v>0.035855177064544</c:v>
                </c:pt>
                <c:pt idx="20">
                  <c:v>0.0400660931865984</c:v>
                </c:pt>
                <c:pt idx="21">
                  <c:v>0.0445997733803507</c:v>
                </c:pt>
                <c:pt idx="22">
                  <c:v>0.0494559828533889</c:v>
                </c:pt>
                <c:pt idx="23">
                  <c:v>0.0546305474099461</c:v>
                </c:pt>
                <c:pt idx="24">
                  <c:v>0.0601149925094915</c:v>
                </c:pt>
                <c:pt idx="25">
                  <c:v>0.0658962305371109</c:v>
                </c:pt>
                <c:pt idx="26">
                  <c:v>0.0719563088717422</c:v>
                </c:pt>
                <c:pt idx="27">
                  <c:v>0.0782722309154166</c:v>
                </c:pt>
                <c:pt idx="28">
                  <c:v>0.0848158613910454</c:v>
                </c:pt>
                <c:pt idx="29">
                  <c:v>0.0915539259164397</c:v>
                </c:pt>
                <c:pt idx="30">
                  <c:v>0.0984481131232403</c:v>
                </c:pt>
                <c:pt idx="31">
                  <c:v>0.105455285434384</c:v>
                </c:pt>
                <c:pt idx="32">
                  <c:v>0.112527802084297</c:v>
                </c:pt>
                <c:pt idx="33">
                  <c:v>0.119613955122266</c:v>
                </c:pt>
                <c:pt idx="34">
                  <c:v>0.126658516058611</c:v>
                </c:pt>
                <c:pt idx="35">
                  <c:v>0.133603387587883</c:v>
                </c:pt>
                <c:pt idx="36">
                  <c:v>0.140388351557995</c:v>
                </c:pt>
                <c:pt idx="37">
                  <c:v>0.14695190116234</c:v>
                </c:pt>
                <c:pt idx="38">
                  <c:v>0.15323214233101</c:v>
                </c:pt>
                <c:pt idx="39">
                  <c:v>0.15916774660416</c:v>
                </c:pt>
                <c:pt idx="40">
                  <c:v>0.164698935496587</c:v>
                </c:pt>
                <c:pt idx="41">
                  <c:v>0.169768474608193</c:v>
                </c:pt>
                <c:pt idx="42">
                  <c:v>0.174322654584944</c:v>
                </c:pt>
                <c:pt idx="43">
                  <c:v>0.178312235554242</c:v>
                </c:pt>
                <c:pt idx="44">
                  <c:v>0.181693331888497</c:v>
                </c:pt>
                <c:pt idx="45">
                  <c:v>0.184428215106449</c:v>
                </c:pt>
                <c:pt idx="46">
                  <c:v>0.186486014390817</c:v>
                </c:pt>
                <c:pt idx="47">
                  <c:v>0.187843296542815</c:v>
                </c:pt>
                <c:pt idx="48">
                  <c:v>0.188484510141646</c:v>
                </c:pt>
                <c:pt idx="49">
                  <c:v>0.188402282138171</c:v>
                </c:pt>
                <c:pt idx="50">
                  <c:v>0.187597558973717</c:v>
                </c:pt>
                <c:pt idx="51">
                  <c:v>0.186079588447454</c:v>
                </c:pt>
                <c:pt idx="52">
                  <c:v>0.183865742818079</c:v>
                </c:pt>
                <c:pt idx="53">
                  <c:v>0.180981187871133</c:v>
                </c:pt>
                <c:pt idx="54">
                  <c:v>0.177458406766342</c:v>
                </c:pt>
                <c:pt idx="55">
                  <c:v>0.173336591261043</c:v>
                </c:pt>
                <c:pt idx="56">
                  <c:v>0.168660916259482</c:v>
                </c:pt>
                <c:pt idx="57">
                  <c:v>0.163481716455111</c:v>
                </c:pt>
                <c:pt idx="58">
                  <c:v>0.157853586027117</c:v>
                </c:pt>
                <c:pt idx="59">
                  <c:v>0.151834423862141</c:v>
                </c:pt>
                <c:pt idx="60">
                  <c:v>0.145484447563124</c:v>
                </c:pt>
                <c:pt idx="61">
                  <c:v>0.138865199573528</c:v>
                </c:pt>
                <c:pt idx="62">
                  <c:v>0.132038568107959</c:v>
                </c:pt>
                <c:pt idx="63">
                  <c:v>0.125065844286519</c:v>
                </c:pt>
                <c:pt idx="64">
                  <c:v>0.118006834989757</c:v>
                </c:pt>
                <c:pt idx="65">
                  <c:v>0.110919048572691</c:v>
                </c:pt>
                <c:pt idx="66">
                  <c:v>0.10385696780338</c:v>
                </c:pt>
                <c:pt idx="67">
                  <c:v>0.096871421336857</c:v>
                </c:pt>
                <c:pt idx="68">
                  <c:v>0.0900090618164961</c:v>
                </c:pt>
                <c:pt idx="69">
                  <c:v>0.0833119554289073</c:v>
                </c:pt>
                <c:pt idx="70">
                  <c:v>0.0768172845370918</c:v>
                </c:pt>
                <c:pt idx="71">
                  <c:v>0.0705571619819714</c:v>
                </c:pt>
                <c:pt idx="72">
                  <c:v>0.0645585528638356</c:v>
                </c:pt>
                <c:pt idx="73">
                  <c:v>0.0588432971661891</c:v>
                </c:pt>
                <c:pt idx="74">
                  <c:v>0.0534282245208941</c:v>
                </c:pt>
                <c:pt idx="75">
                  <c:v>0.0483253507728262</c:v>
                </c:pt>
                <c:pt idx="76">
                  <c:v>0.0435421448034413</c:v>
                </c:pt>
                <c:pt idx="77">
                  <c:v>0.0390818533168492</c:v>
                </c:pt>
                <c:pt idx="78">
                  <c:v>0.0349438709641317</c:v>
                </c:pt>
                <c:pt idx="79">
                  <c:v>0.0311241432524481</c:v>
                </c:pt>
                <c:pt idx="80">
                  <c:v>0.0276155901139576</c:v>
                </c:pt>
                <c:pt idx="81">
                  <c:v>0.0244085387458584</c:v>
                </c:pt>
                <c:pt idx="82">
                  <c:v>0.0214911553209411</c:v>
                </c:pt>
                <c:pt idx="83">
                  <c:v>0.0188498663488352</c:v>
                </c:pt>
                <c:pt idx="84">
                  <c:v>0.0164697617819564</c:v>
                </c:pt>
                <c:pt idx="85">
                  <c:v>0.0143349733492905</c:v>
                </c:pt>
                <c:pt idx="86">
                  <c:v>0.0124290230118406</c:v>
                </c:pt>
                <c:pt idx="87">
                  <c:v>0.0107351378176849</c:v>
                </c:pt>
                <c:pt idx="88">
                  <c:v>0.00923652875087862</c:v>
                </c:pt>
                <c:pt idx="89">
                  <c:v>0.00791663238322353</c:v>
                </c:pt>
                <c:pt idx="90">
                  <c:v>0.0067593152255448</c:v>
                </c:pt>
                <c:pt idx="91">
                  <c:v>0.00574904161779577</c:v>
                </c:pt>
                <c:pt idx="92">
                  <c:v>0.00487100678487071</c:v>
                </c:pt>
                <c:pt idx="93">
                  <c:v>0.00411123731416615</c:v>
                </c:pt>
                <c:pt idx="94">
                  <c:v>0.00345666178449419</c:v>
                </c:pt>
                <c:pt idx="95">
                  <c:v>0.00289515460180451</c:v>
                </c:pt>
                <c:pt idx="96">
                  <c:v>0.00241555628723722</c:v>
                </c:pt>
                <c:pt idx="97">
                  <c:v>0.00200767353219027</c:v>
                </c:pt>
                <c:pt idx="98">
                  <c:v>0.00166226230016281</c:v>
                </c:pt>
                <c:pt idx="99">
                  <c:v>0.00137099713392517</c:v>
                </c:pt>
              </c:numCache>
            </c:numRef>
          </c:yVal>
          <c:smooth val="1"/>
        </c:ser>
        <c:ser>
          <c:idx val="1"/>
          <c:order val="1"/>
          <c:tx>
            <c:strRef>
              <c:f>Sheet23!$D$2</c:f>
              <c:strCache>
                <c:ptCount val="1"/>
                <c:pt idx="0">
                  <c:v>LSL Sigma Mea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D$3:$D$102</c:f>
              <c:numCache>
                <c:formatCode>General</c:formatCode>
                <c:ptCount val="100"/>
                <c:pt idx="11">
                  <c:v>0.0182341312159192</c:v>
                </c:pt>
                <c:pt idx="12">
                  <c:v>0.0727739357616332</c:v>
                </c:pt>
                <c:pt idx="13">
                  <c:v>0.224432123791205</c:v>
                </c:pt>
                <c:pt idx="14">
                  <c:v>0.534826039648868</c:v>
                </c:pt>
                <c:pt idx="15">
                  <c:v>0.984823578138995</c:v>
                </c:pt>
                <c:pt idx="16">
                  <c:v>1.4012728260384</c:v>
                </c:pt>
                <c:pt idx="17">
                  <c:v>1.5406547642316</c:v>
                </c:pt>
                <c:pt idx="18">
                  <c:v>1.30889958855713</c:v>
                </c:pt>
                <c:pt idx="19">
                  <c:v>0.859262185778689</c:v>
                </c:pt>
                <c:pt idx="20">
                  <c:v>0.435876482320889</c:v>
                </c:pt>
                <c:pt idx="21">
                  <c:v>0.170851794057839</c:v>
                </c:pt>
                <c:pt idx="22">
                  <c:v>0.0517480535049789</c:v>
                </c:pt>
              </c:numCache>
            </c:numRef>
          </c:yVal>
          <c:smooth val="1"/>
        </c:ser>
        <c:ser>
          <c:idx val="2"/>
          <c:order val="2"/>
          <c:tx>
            <c:strRef>
              <c:f>Sheet23!$E$2</c:f>
              <c:strCache>
                <c:ptCount val="1"/>
                <c:pt idx="0">
                  <c:v>USL Sigma Mea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E$3:$E$102</c:f>
              <c:numCache>
                <c:formatCode>General</c:formatCode>
                <c:ptCount val="100"/>
                <c:pt idx="88">
                  <c:v>0.0545663531892399</c:v>
                </c:pt>
                <c:pt idx="89">
                  <c:v>0.178297518148654</c:v>
                </c:pt>
                <c:pt idx="90">
                  <c:v>0.450177759050864</c:v>
                </c:pt>
                <c:pt idx="91">
                  <c:v>0.878296476977871</c:v>
                </c:pt>
                <c:pt idx="92">
                  <c:v>1.32408728534385</c:v>
                </c:pt>
                <c:pt idx="93">
                  <c:v>1.54244773995644</c:v>
                </c:pt>
                <c:pt idx="94">
                  <c:v>1.38842578511982</c:v>
                </c:pt>
                <c:pt idx="95">
                  <c:v>0.965724504384401</c:v>
                </c:pt>
                <c:pt idx="96">
                  <c:v>0.519041640623623</c:v>
                </c:pt>
                <c:pt idx="97">
                  <c:v>0.215560667266059</c:v>
                </c:pt>
                <c:pt idx="98">
                  <c:v>0.0691759618373161</c:v>
                </c:pt>
                <c:pt idx="99">
                  <c:v>0.0171537573422679</c:v>
                </c:pt>
              </c:numCache>
            </c:numRef>
          </c:yVal>
          <c:smooth val="1"/>
        </c:ser>
        <c:ser>
          <c:idx val="3"/>
          <c:order val="3"/>
          <c:tx>
            <c:strRef>
              <c:f>Sheet23!$H$2</c:f>
              <c:strCache>
                <c:ptCount val="1"/>
                <c:pt idx="0">
                  <c:v>L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G$3:$G$4</c:f>
              <c:numCache>
                <c:formatCode>General</c:formatCode>
                <c:ptCount val="2"/>
                <c:pt idx="0">
                  <c:v>2</c:v>
                </c:pt>
                <c:pt idx="1">
                  <c:v>2</c:v>
                </c:pt>
              </c:numCache>
            </c:numRef>
          </c:xVal>
          <c:yVal>
            <c:numRef>
              <c:f>Sheet23!$H$3:$H$4</c:f>
              <c:numCache>
                <c:formatCode>General</c:formatCode>
                <c:ptCount val="2"/>
                <c:pt idx="0">
                  <c:v>0</c:v>
                </c:pt>
                <c:pt idx="1">
                  <c:v>1.54244773995644</c:v>
                </c:pt>
              </c:numCache>
            </c:numRef>
          </c:yVal>
          <c:smooth val="1"/>
        </c:ser>
        <c:ser>
          <c:idx val="4"/>
          <c:order val="4"/>
          <c:tx>
            <c:strRef>
              <c:f>Sheet23!$K$2</c:f>
              <c:strCache>
                <c:ptCount val="1"/>
                <c:pt idx="0">
                  <c:v>U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J$3:$J$4</c:f>
              <c:numCache>
                <c:formatCode>General</c:formatCode>
                <c:ptCount val="2"/>
                <c:pt idx="0">
                  <c:v>12</c:v>
                </c:pt>
                <c:pt idx="1">
                  <c:v>12</c:v>
                </c:pt>
              </c:numCache>
            </c:numRef>
          </c:xVal>
          <c:yVal>
            <c:numRef>
              <c:f>Sheet23!$K$3:$K$4</c:f>
              <c:numCache>
                <c:formatCode>General</c:formatCode>
                <c:ptCount val="2"/>
                <c:pt idx="0">
                  <c:v>0</c:v>
                </c:pt>
                <c:pt idx="1">
                  <c:v>1.54244773995644</c:v>
                </c:pt>
              </c:numCache>
            </c:numRef>
          </c:yVal>
          <c:smooth val="1"/>
        </c:ser>
        <c:axId val="59495010"/>
        <c:axId val="30516194"/>
      </c:scatterChart>
      <c:valAx>
        <c:axId val="59495010"/>
        <c:scaling>
          <c:orientation val="minMax"/>
          <c:max val="12.7750806409658"/>
          <c:min val="-0.212913042882676"/>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sure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516194"/>
        <c:crossesAt val="0"/>
        <c:crossBetween val="midCat"/>
      </c:valAx>
      <c:valAx>
        <c:axId val="30516194"/>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59495010"/>
        <c:crossesAt val="0"/>
        <c:crossBetween val="midCat"/>
      </c:valAx>
      <c:spPr>
        <a:noFill/>
        <a:ln w="12600">
          <a:noFill/>
        </a:ln>
      </c:spPr>
    </c:plotArea>
    <c:legend>
      <c:legendPos val="r"/>
      <c:layout>
        <c:manualLayout>
          <c:xMode val="edge"/>
          <c:yMode val="edge"/>
          <c:x val="0.841636466838405"/>
          <c:y val="0.419125758411473"/>
          <c:w val="0.16482556870279"/>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easurement System Variance Components</a:t>
            </a:r>
          </a:p>
        </c:rich>
      </c:tx>
      <c:layout>
        <c:manualLayout>
          <c:xMode val="edge"/>
          <c:yMode val="edge"/>
          <c:x val="0.266515303672008"/>
          <c:y val="0.036886376172090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579531065799"/>
          <c:y val="0.133066740209597"/>
          <c:w val="0.882460812993931"/>
          <c:h val="0.85073083287369"/>
        </c:manualLayout>
      </c:layout>
      <c:bar3DChart>
        <c:barDir val="col"/>
        <c:grouping val="stacked"/>
        <c:varyColors val="0"/>
        <c:ser>
          <c:idx val="0"/>
          <c:order val="0"/>
          <c:tx>
            <c:strRef>
              <c:f>Sheet24!$C$2</c:f>
              <c:strCache>
                <c:ptCount val="1"/>
                <c:pt idx="0">
                  <c:v>Operato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4!$B$3:$B$5</c:f>
              <c:strCache>
                <c:ptCount val="3"/>
                <c:pt idx="0">
                  <c:v>Part-to-Part</c:v>
                </c:pt>
                <c:pt idx="1">
                  <c:v>Repeatability</c:v>
                </c:pt>
                <c:pt idx="2">
                  <c:v>Reproducibility</c:v>
                </c:pt>
              </c:strCache>
            </c:strRef>
          </c:cat>
          <c:val>
            <c:numRef>
              <c:f>Sheet24!$C$3:$C$5</c:f>
              <c:numCache>
                <c:formatCode>General</c:formatCode>
                <c:ptCount val="3"/>
                <c:pt idx="0">
                  <c:v>4.41058333333333</c:v>
                </c:pt>
                <c:pt idx="1">
                  <c:v>0.0519999999999982</c:v>
                </c:pt>
                <c:pt idx="2">
                  <c:v>0.00102777777777776</c:v>
                </c:pt>
              </c:numCache>
            </c:numRef>
          </c:val>
        </c:ser>
        <c:ser>
          <c:idx val="1"/>
          <c:order val="1"/>
          <c:tx>
            <c:strRef>
              <c:f>Sheet24!$D$2</c:f>
              <c:strCache>
                <c:ptCount val="1"/>
                <c:pt idx="0">
                  <c:v>Interactio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4!$B$3:$B$5</c:f>
              <c:strCache>
                <c:ptCount val="3"/>
                <c:pt idx="0">
                  <c:v>Part-to-Part</c:v>
                </c:pt>
                <c:pt idx="1">
                  <c:v>Repeatability</c:v>
                </c:pt>
                <c:pt idx="2">
                  <c:v>Reproducibility</c:v>
                </c:pt>
              </c:strCache>
            </c:strRef>
          </c:cat>
          <c:val>
            <c:numRef>
              <c:f>Sheet24!$D$3:$D$5</c:f>
              <c:numCache>
                <c:formatCode>General</c:formatCode>
                <c:ptCount val="3"/>
                <c:pt idx="2">
                  <c:v>0.013722222222223</c:v>
                </c:pt>
              </c:numCache>
            </c:numRef>
          </c:val>
        </c:ser>
        <c:gapWidth val="150"/>
        <c:shape val="box"/>
        <c:axId val="91318871"/>
        <c:axId val="44776509"/>
        <c:axId val="0"/>
      </c:bar3DChart>
      <c:catAx>
        <c:axId val="9131887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Axis Category</a:t>
                </a:r>
              </a:p>
            </c:rich>
          </c:tx>
          <c:layout>
            <c:manualLayout>
              <c:xMode val="edge"/>
              <c:yMode val="edge"/>
              <c:x val="0.368728987468891"/>
              <c:y val="0.91595421952564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44776509"/>
        <c:crossesAt val="0"/>
        <c:auto val="1"/>
        <c:lblAlgn val="ctr"/>
        <c:lblOffset val="100"/>
        <c:noMultiLvlLbl val="0"/>
      </c:catAx>
      <c:valAx>
        <c:axId val="44776509"/>
        <c:scaling>
          <c:orientation val="minMax"/>
        </c:scaling>
        <c:delete val="0"/>
        <c:axPos val="l"/>
        <c:title>
          <c:tx>
            <c:rich>
              <a:bodyPr rot="0"/>
              <a:lstStyle/>
              <a:p>
                <a:pPr>
                  <a:defRPr b="1" sz="975" spc="-1" strike="noStrike">
                    <a:solidFill>
                      <a:srgbClr val="000000"/>
                    </a:solidFill>
                    <a:latin typeface="Arial"/>
                  </a:defRPr>
                </a:pPr>
                <a:r>
                  <a:rPr b="1" sz="975" spc="-1" strike="noStrike">
                    <a:solidFill>
                      <a:srgbClr val="000000"/>
                    </a:solidFill>
                    <a:latin typeface="Arial"/>
                  </a:rPr>
                  <a:t>Z Axis</a:t>
                </a:r>
              </a:p>
            </c:rich>
          </c:tx>
          <c:layout>
            <c:manualLayout>
              <c:xMode val="edge"/>
              <c:yMode val="edge"/>
              <c:x val="0.201938610662359"/>
              <c:y val="0.4682156646442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318871"/>
        <c:crossesAt val="1"/>
        <c:crossBetween val="midCat"/>
      </c:valAx>
    </c:plotArea>
    <c:legend>
      <c:legendPos val="r"/>
      <c:layout>
        <c:manualLayout>
          <c:xMode val="edge"/>
          <c:yMode val="edge"/>
          <c:x val="0.903724402916649"/>
          <c:y val="0.515444015444015"/>
          <c:w val="0.0924333056804785"/>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SA- Xbar Chart</a:t>
            </a:r>
          </a:p>
        </c:rich>
      </c:tx>
      <c:overlay val="0"/>
      <c:spPr>
        <a:noFill/>
        <a:ln w="0">
          <a:noFill/>
        </a:ln>
      </c:spPr>
    </c:title>
    <c:autoTitleDeleted val="0"/>
    <c:plotArea>
      <c:layout>
        <c:manualLayout>
          <c:xMode val="edge"/>
          <c:yMode val="edge"/>
          <c:x val="0.0451469239837576"/>
          <c:y val="0.133342526199669"/>
          <c:w val="0.812033358075361"/>
          <c:h val="0.8111555432984"/>
        </c:manualLayout>
      </c:layout>
      <c:lineChart>
        <c:grouping val="standard"/>
        <c:varyColors val="0"/>
        <c:ser>
          <c:idx val="0"/>
          <c:order val="0"/>
          <c:tx>
            <c:strRef>
              <c:f>Sheet25!$C$2</c:f>
              <c:strCache>
                <c:ptCount val="1"/>
                <c:pt idx="0">
                  <c:v>Operator 1</c:v>
                </c:pt>
              </c:strCache>
            </c:strRef>
          </c:tx>
          <c:spPr>
            <a:solidFill>
              <a:srgbClr val="333399"/>
            </a:solidFill>
            <a:ln w="252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C$3:$C$22</c:f>
              <c:numCache>
                <c:formatCode>General</c:formatCode>
                <c:ptCount val="20"/>
                <c:pt idx="0">
                  <c:v>3.35</c:v>
                </c:pt>
                <c:pt idx="1">
                  <c:v>7.75</c:v>
                </c:pt>
                <c:pt idx="2">
                  <c:v>9.35</c:v>
                </c:pt>
                <c:pt idx="3">
                  <c:v>3.4</c:v>
                </c:pt>
                <c:pt idx="4">
                  <c:v>6.6</c:v>
                </c:pt>
                <c:pt idx="5">
                  <c:v>4.7</c:v>
                </c:pt>
                <c:pt idx="6">
                  <c:v>6.85</c:v>
                </c:pt>
                <c:pt idx="7">
                  <c:v>4.4</c:v>
                </c:pt>
                <c:pt idx="8">
                  <c:v>6.7</c:v>
                </c:pt>
                <c:pt idx="9">
                  <c:v>8.75</c:v>
                </c:pt>
              </c:numCache>
            </c:numRef>
          </c:val>
          <c:smooth val="0"/>
        </c:ser>
        <c:ser>
          <c:idx val="1"/>
          <c:order val="1"/>
          <c:tx>
            <c:strRef>
              <c:f>Sheet25!$D$2</c:f>
              <c:strCache>
                <c:ptCount val="1"/>
                <c:pt idx="0">
                  <c:v>Operator 2</c:v>
                </c:pt>
              </c:strCache>
            </c:strRef>
          </c:tx>
          <c:spPr>
            <a:solidFill>
              <a:srgbClr val="800000"/>
            </a:solidFill>
            <a:ln w="252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D$3:$D$22</c:f>
              <c:numCache>
                <c:formatCode>General</c:formatCode>
                <c:ptCount val="20"/>
                <c:pt idx="10">
                  <c:v>3.45</c:v>
                </c:pt>
                <c:pt idx="11">
                  <c:v>7.4</c:v>
                </c:pt>
                <c:pt idx="12">
                  <c:v>9.4</c:v>
                </c:pt>
                <c:pt idx="13">
                  <c:v>3.55</c:v>
                </c:pt>
                <c:pt idx="14">
                  <c:v>6.3</c:v>
                </c:pt>
                <c:pt idx="15">
                  <c:v>4.4</c:v>
                </c:pt>
                <c:pt idx="16">
                  <c:v>6.3</c:v>
                </c:pt>
                <c:pt idx="17">
                  <c:v>4.7</c:v>
                </c:pt>
                <c:pt idx="18">
                  <c:v>6.45</c:v>
                </c:pt>
                <c:pt idx="19">
                  <c:v>8.9</c:v>
                </c:pt>
              </c:numCache>
            </c:numRef>
          </c:val>
          <c:smooth val="0"/>
        </c:ser>
        <c:ser>
          <c:idx val="2"/>
          <c:order val="2"/>
          <c:tx>
            <c:strRef>
              <c:f>Sheet25!$E$2</c:f>
              <c:strCache>
                <c:ptCount val="1"/>
                <c:pt idx="0">
                  <c:v>UCL = 6.624</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E$3:$E$22</c:f>
              <c:numCache>
                <c:formatCode>General</c:formatCode>
                <c:ptCount val="20"/>
                <c:pt idx="0">
                  <c:v>6.6238</c:v>
                </c:pt>
                <c:pt idx="1">
                  <c:v>6.6238</c:v>
                </c:pt>
                <c:pt idx="2">
                  <c:v>6.6238</c:v>
                </c:pt>
                <c:pt idx="3">
                  <c:v>6.6238</c:v>
                </c:pt>
                <c:pt idx="4">
                  <c:v>6.6238</c:v>
                </c:pt>
                <c:pt idx="5">
                  <c:v>6.6238</c:v>
                </c:pt>
                <c:pt idx="6">
                  <c:v>6.6238</c:v>
                </c:pt>
                <c:pt idx="7">
                  <c:v>6.6238</c:v>
                </c:pt>
                <c:pt idx="8">
                  <c:v>6.6238</c:v>
                </c:pt>
                <c:pt idx="9">
                  <c:v>6.6238</c:v>
                </c:pt>
                <c:pt idx="10">
                  <c:v>6.6238</c:v>
                </c:pt>
                <c:pt idx="11">
                  <c:v>6.6238</c:v>
                </c:pt>
                <c:pt idx="12">
                  <c:v>6.6238</c:v>
                </c:pt>
                <c:pt idx="13">
                  <c:v>6.6238</c:v>
                </c:pt>
                <c:pt idx="14">
                  <c:v>6.6238</c:v>
                </c:pt>
                <c:pt idx="15">
                  <c:v>6.6238</c:v>
                </c:pt>
                <c:pt idx="16">
                  <c:v>6.6238</c:v>
                </c:pt>
                <c:pt idx="17">
                  <c:v>6.6238</c:v>
                </c:pt>
                <c:pt idx="18">
                  <c:v>6.6238</c:v>
                </c:pt>
                <c:pt idx="19">
                  <c:v>6.6238</c:v>
                </c:pt>
              </c:numCache>
            </c:numRef>
          </c:val>
          <c:smooth val="0"/>
        </c:ser>
        <c:ser>
          <c:idx val="3"/>
          <c:order val="3"/>
          <c:tx>
            <c:strRef>
              <c:f>Sheet25!$F$2</c:f>
              <c:strCache>
                <c:ptCount val="1"/>
                <c:pt idx="0">
                  <c:v>Center = 6.13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F$3:$F$22</c:f>
              <c:numCache>
                <c:formatCode>General</c:formatCode>
                <c:ptCount val="20"/>
                <c:pt idx="0">
                  <c:v>6.135</c:v>
                </c:pt>
                <c:pt idx="1">
                  <c:v>6.135</c:v>
                </c:pt>
                <c:pt idx="2">
                  <c:v>6.135</c:v>
                </c:pt>
                <c:pt idx="3">
                  <c:v>6.135</c:v>
                </c:pt>
                <c:pt idx="4">
                  <c:v>6.135</c:v>
                </c:pt>
                <c:pt idx="5">
                  <c:v>6.135</c:v>
                </c:pt>
                <c:pt idx="6">
                  <c:v>6.135</c:v>
                </c:pt>
                <c:pt idx="7">
                  <c:v>6.135</c:v>
                </c:pt>
                <c:pt idx="8">
                  <c:v>6.135</c:v>
                </c:pt>
                <c:pt idx="9">
                  <c:v>6.135</c:v>
                </c:pt>
                <c:pt idx="10">
                  <c:v>6.135</c:v>
                </c:pt>
                <c:pt idx="11">
                  <c:v>6.135</c:v>
                </c:pt>
                <c:pt idx="12">
                  <c:v>6.135</c:v>
                </c:pt>
                <c:pt idx="13">
                  <c:v>6.135</c:v>
                </c:pt>
                <c:pt idx="14">
                  <c:v>6.135</c:v>
                </c:pt>
                <c:pt idx="15">
                  <c:v>6.135</c:v>
                </c:pt>
                <c:pt idx="16">
                  <c:v>6.135</c:v>
                </c:pt>
                <c:pt idx="17">
                  <c:v>6.135</c:v>
                </c:pt>
                <c:pt idx="18">
                  <c:v>6.135</c:v>
                </c:pt>
                <c:pt idx="19">
                  <c:v>6.135</c:v>
                </c:pt>
              </c:numCache>
            </c:numRef>
          </c:val>
          <c:smooth val="0"/>
        </c:ser>
        <c:ser>
          <c:idx val="4"/>
          <c:order val="4"/>
          <c:tx>
            <c:strRef>
              <c:f>Sheet25!$G$2</c:f>
              <c:strCache>
                <c:ptCount val="1"/>
                <c:pt idx="0">
                  <c:v>LCL = 5.646</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G$3:$G$22</c:f>
              <c:numCache>
                <c:formatCode>General</c:formatCode>
                <c:ptCount val="20"/>
                <c:pt idx="0">
                  <c:v>5.6462</c:v>
                </c:pt>
                <c:pt idx="1">
                  <c:v>5.6462</c:v>
                </c:pt>
                <c:pt idx="2">
                  <c:v>5.6462</c:v>
                </c:pt>
                <c:pt idx="3">
                  <c:v>5.6462</c:v>
                </c:pt>
                <c:pt idx="4">
                  <c:v>5.6462</c:v>
                </c:pt>
                <c:pt idx="5">
                  <c:v>5.6462</c:v>
                </c:pt>
                <c:pt idx="6">
                  <c:v>5.6462</c:v>
                </c:pt>
                <c:pt idx="7">
                  <c:v>5.6462</c:v>
                </c:pt>
                <c:pt idx="8">
                  <c:v>5.6462</c:v>
                </c:pt>
                <c:pt idx="9">
                  <c:v>5.6462</c:v>
                </c:pt>
                <c:pt idx="10">
                  <c:v>5.6462</c:v>
                </c:pt>
                <c:pt idx="11">
                  <c:v>5.6462</c:v>
                </c:pt>
                <c:pt idx="12">
                  <c:v>5.6462</c:v>
                </c:pt>
                <c:pt idx="13">
                  <c:v>5.6462</c:v>
                </c:pt>
                <c:pt idx="14">
                  <c:v>5.6462</c:v>
                </c:pt>
                <c:pt idx="15">
                  <c:v>5.6462</c:v>
                </c:pt>
                <c:pt idx="16">
                  <c:v>5.6462</c:v>
                </c:pt>
                <c:pt idx="17">
                  <c:v>5.6462</c:v>
                </c:pt>
                <c:pt idx="18">
                  <c:v>5.6462</c:v>
                </c:pt>
                <c:pt idx="19">
                  <c:v>5.6462</c:v>
                </c:pt>
              </c:numCache>
            </c:numRef>
          </c:val>
          <c:smooth val="0"/>
        </c:ser>
        <c:hiLowLines>
          <c:spPr>
            <a:ln w="0">
              <a:noFill/>
            </a:ln>
          </c:spPr>
        </c:hiLowLines>
        <c:marker val="1"/>
        <c:axId val="92288502"/>
        <c:axId val="9293957"/>
      </c:lineChart>
      <c:catAx>
        <c:axId val="9228850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Number</a:t>
                </a:r>
              </a:p>
            </c:rich>
          </c:tx>
          <c:layout>
            <c:manualLayout>
              <c:xMode val="edge"/>
              <c:yMode val="edge"/>
              <c:x val="0.417150591625551"/>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93957"/>
        <c:crossesAt val="0"/>
        <c:auto val="1"/>
        <c:lblAlgn val="ctr"/>
        <c:lblOffset val="100"/>
        <c:noMultiLvlLbl val="0"/>
      </c:catAx>
      <c:valAx>
        <c:axId val="9293957"/>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art Average</a:t>
                </a:r>
              </a:p>
            </c:rich>
          </c:tx>
          <c:layout>
            <c:manualLayout>
              <c:xMode val="edge"/>
              <c:yMode val="edge"/>
              <c:x val="0.0170719993014016"/>
              <c:y val="0.292333149476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288502"/>
        <c:crossesAt val="1"/>
        <c:crossBetween val="midCat"/>
      </c:valAx>
      <c:spPr>
        <a:noFill/>
        <a:ln w="12600">
          <a:noFill/>
        </a:ln>
      </c:spPr>
    </c:plotArea>
    <c:legend>
      <c:legendPos val="r"/>
      <c:layout>
        <c:manualLayout>
          <c:xMode val="edge"/>
          <c:yMode val="edge"/>
          <c:x val="0.857747893289089"/>
          <c:y val="0.427330391616106"/>
          <c:w val="0.146312710125311"/>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SA- Range Chart</a:t>
            </a:r>
          </a:p>
        </c:rich>
      </c:tx>
      <c:layout>
        <c:manualLayout>
          <c:xMode val="edge"/>
          <c:yMode val="edge"/>
          <c:x val="0.402916648473999"/>
          <c:y val="0.0368863761720905"/>
        </c:manualLayout>
      </c:layout>
      <c:overlay val="0"/>
      <c:spPr>
        <a:noFill/>
        <a:ln w="0">
          <a:noFill/>
        </a:ln>
      </c:spPr>
    </c:title>
    <c:autoTitleDeleted val="0"/>
    <c:plotArea>
      <c:layout>
        <c:manualLayout>
          <c:xMode val="edge"/>
          <c:yMode val="edge"/>
          <c:x val="0.0451469239837576"/>
          <c:y val="0.133342526199669"/>
          <c:w val="0.825961664410776"/>
          <c:h val="0.8111555432984"/>
        </c:manualLayout>
      </c:layout>
      <c:lineChart>
        <c:grouping val="standard"/>
        <c:varyColors val="0"/>
        <c:ser>
          <c:idx val="0"/>
          <c:order val="0"/>
          <c:tx>
            <c:strRef>
              <c:f>Sheet26!$C$2</c:f>
              <c:strCache>
                <c:ptCount val="1"/>
                <c:pt idx="0">
                  <c:v>Operator 1</c:v>
                </c:pt>
              </c:strCache>
            </c:strRef>
          </c:tx>
          <c:spPr>
            <a:solidFill>
              <a:srgbClr val="333399"/>
            </a:solidFill>
            <a:ln w="252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C$3:$C$22</c:f>
              <c:numCache>
                <c:formatCode>General</c:formatCode>
                <c:ptCount val="20"/>
                <c:pt idx="0">
                  <c:v>0.1</c:v>
                </c:pt>
                <c:pt idx="1">
                  <c:v>0.0999999999999996</c:v>
                </c:pt>
                <c:pt idx="2">
                  <c:v>0.300000000000001</c:v>
                </c:pt>
                <c:pt idx="3">
                  <c:v>0.2</c:v>
                </c:pt>
                <c:pt idx="4">
                  <c:v>0.2</c:v>
                </c:pt>
                <c:pt idx="5">
                  <c:v>0.8</c:v>
                </c:pt>
                <c:pt idx="6">
                  <c:v>0.100000000000001</c:v>
                </c:pt>
                <c:pt idx="7">
                  <c:v>0</c:v>
                </c:pt>
                <c:pt idx="8">
                  <c:v>0.4</c:v>
                </c:pt>
                <c:pt idx="9">
                  <c:v>0.100000000000001</c:v>
                </c:pt>
              </c:numCache>
            </c:numRef>
          </c:val>
          <c:smooth val="0"/>
        </c:ser>
        <c:ser>
          <c:idx val="1"/>
          <c:order val="1"/>
          <c:tx>
            <c:strRef>
              <c:f>Sheet26!$D$2</c:f>
              <c:strCache>
                <c:ptCount val="1"/>
                <c:pt idx="0">
                  <c:v>Operator 2</c:v>
                </c:pt>
              </c:strCache>
            </c:strRef>
          </c:tx>
          <c:spPr>
            <a:solidFill>
              <a:srgbClr val="800000"/>
            </a:solidFill>
            <a:ln w="252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D$3:$D$22</c:f>
              <c:numCache>
                <c:formatCode>General</c:formatCode>
                <c:ptCount val="20"/>
                <c:pt idx="10">
                  <c:v>0.1</c:v>
                </c:pt>
                <c:pt idx="11">
                  <c:v>0.399999999999999</c:v>
                </c:pt>
                <c:pt idx="12">
                  <c:v>0.199999999999999</c:v>
                </c:pt>
                <c:pt idx="13">
                  <c:v>0.3</c:v>
                </c:pt>
                <c:pt idx="14">
                  <c:v>0.2</c:v>
                </c:pt>
                <c:pt idx="15">
                  <c:v>0.399999999999999</c:v>
                </c:pt>
                <c:pt idx="16">
                  <c:v>0.2</c:v>
                </c:pt>
                <c:pt idx="17">
                  <c:v>0.4</c:v>
                </c:pt>
                <c:pt idx="18">
                  <c:v>0.0999999999999996</c:v>
                </c:pt>
                <c:pt idx="19">
                  <c:v>0.6</c:v>
                </c:pt>
              </c:numCache>
            </c:numRef>
          </c:val>
          <c:smooth val="0"/>
        </c:ser>
        <c:ser>
          <c:idx val="2"/>
          <c:order val="2"/>
          <c:tx>
            <c:strRef>
              <c:f>Sheet26!$E$2</c:f>
              <c:strCache>
                <c:ptCount val="1"/>
                <c:pt idx="0">
                  <c:v>UCL = .84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E$3:$E$22</c:f>
              <c:numCache>
                <c:formatCode>General</c:formatCode>
                <c:ptCount val="20"/>
                <c:pt idx="0">
                  <c:v>0.84942</c:v>
                </c:pt>
                <c:pt idx="1">
                  <c:v>0.84942</c:v>
                </c:pt>
                <c:pt idx="2">
                  <c:v>0.84942</c:v>
                </c:pt>
                <c:pt idx="3">
                  <c:v>0.84942</c:v>
                </c:pt>
                <c:pt idx="4">
                  <c:v>0.84942</c:v>
                </c:pt>
                <c:pt idx="5">
                  <c:v>0.84942</c:v>
                </c:pt>
                <c:pt idx="6">
                  <c:v>0.84942</c:v>
                </c:pt>
                <c:pt idx="7">
                  <c:v>0.84942</c:v>
                </c:pt>
                <c:pt idx="8">
                  <c:v>0.84942</c:v>
                </c:pt>
                <c:pt idx="9">
                  <c:v>0.84942</c:v>
                </c:pt>
                <c:pt idx="10">
                  <c:v>0.84942</c:v>
                </c:pt>
                <c:pt idx="11">
                  <c:v>0.84942</c:v>
                </c:pt>
                <c:pt idx="12">
                  <c:v>0.84942</c:v>
                </c:pt>
                <c:pt idx="13">
                  <c:v>0.84942</c:v>
                </c:pt>
                <c:pt idx="14">
                  <c:v>0.84942</c:v>
                </c:pt>
                <c:pt idx="15">
                  <c:v>0.84942</c:v>
                </c:pt>
                <c:pt idx="16">
                  <c:v>0.84942</c:v>
                </c:pt>
                <c:pt idx="17">
                  <c:v>0.84942</c:v>
                </c:pt>
                <c:pt idx="18">
                  <c:v>0.84942</c:v>
                </c:pt>
                <c:pt idx="19">
                  <c:v>0.84942</c:v>
                </c:pt>
              </c:numCache>
            </c:numRef>
          </c:val>
          <c:smooth val="0"/>
        </c:ser>
        <c:ser>
          <c:idx val="3"/>
          <c:order val="3"/>
          <c:tx>
            <c:strRef>
              <c:f>Sheet26!$F$2</c:f>
              <c:strCache>
                <c:ptCount val="1"/>
                <c:pt idx="0">
                  <c:v>Center = .26</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F$3:$F$22</c:f>
              <c:numCache>
                <c:formatCode>General</c:formatCode>
                <c:ptCount val="20"/>
                <c:pt idx="0">
                  <c:v>0.26</c:v>
                </c:pt>
                <c:pt idx="1">
                  <c:v>0.26</c:v>
                </c:pt>
                <c:pt idx="2">
                  <c:v>0.26</c:v>
                </c:pt>
                <c:pt idx="3">
                  <c:v>0.26</c:v>
                </c:pt>
                <c:pt idx="4">
                  <c:v>0.26</c:v>
                </c:pt>
                <c:pt idx="5">
                  <c:v>0.26</c:v>
                </c:pt>
                <c:pt idx="6">
                  <c:v>0.26</c:v>
                </c:pt>
                <c:pt idx="7">
                  <c:v>0.26</c:v>
                </c:pt>
                <c:pt idx="8">
                  <c:v>0.26</c:v>
                </c:pt>
                <c:pt idx="9">
                  <c:v>0.26</c:v>
                </c:pt>
                <c:pt idx="10">
                  <c:v>0.26</c:v>
                </c:pt>
                <c:pt idx="11">
                  <c:v>0.26</c:v>
                </c:pt>
                <c:pt idx="12">
                  <c:v>0.26</c:v>
                </c:pt>
                <c:pt idx="13">
                  <c:v>0.26</c:v>
                </c:pt>
                <c:pt idx="14">
                  <c:v>0.26</c:v>
                </c:pt>
                <c:pt idx="15">
                  <c:v>0.26</c:v>
                </c:pt>
                <c:pt idx="16">
                  <c:v>0.26</c:v>
                </c:pt>
                <c:pt idx="17">
                  <c:v>0.26</c:v>
                </c:pt>
                <c:pt idx="18">
                  <c:v>0.26</c:v>
                </c:pt>
                <c:pt idx="19">
                  <c:v>0.26</c:v>
                </c:pt>
              </c:numCache>
            </c:numRef>
          </c:val>
          <c:smooth val="0"/>
        </c:ser>
        <c:ser>
          <c:idx val="4"/>
          <c:order val="4"/>
          <c:tx>
            <c:strRef>
              <c:f>Sheet26!$G$2</c:f>
              <c:strCache>
                <c:ptCount val="1"/>
                <c:pt idx="0">
                  <c:v>LCL =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G$3:$G$22</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12121975"/>
        <c:axId val="15870442"/>
      </c:lineChart>
      <c:catAx>
        <c:axId val="121219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Number</a:t>
                </a:r>
              </a:p>
            </c:rich>
          </c:tx>
          <c:layout>
            <c:manualLayout>
              <c:xMode val="edge"/>
              <c:yMode val="edge"/>
              <c:x val="0.426188708902764"/>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870442"/>
        <c:crossesAt val="0"/>
        <c:auto val="1"/>
        <c:lblAlgn val="ctr"/>
        <c:lblOffset val="100"/>
        <c:noMultiLvlLbl val="0"/>
      </c:catAx>
      <c:valAx>
        <c:axId val="15870442"/>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art Range</a:t>
                </a:r>
              </a:p>
            </c:rich>
          </c:tx>
          <c:layout>
            <c:manualLayout>
              <c:xMode val="edge"/>
              <c:yMode val="edge"/>
              <c:x val="0.0170719993014016"/>
              <c:y val="0.3223938223938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121975"/>
        <c:crossesAt val="1"/>
        <c:crossBetween val="midCat"/>
      </c:valAx>
      <c:spPr>
        <a:noFill/>
        <a:ln w="12600">
          <a:noFill/>
        </a:ln>
      </c:spPr>
    </c:plotArea>
    <c:legend>
      <c:legendPos val="r"/>
      <c:layout>
        <c:manualLayout>
          <c:xMode val="edge"/>
          <c:yMode val="edge"/>
          <c:x val="0.871457887612977"/>
          <c:y val="0.427330391616106"/>
          <c:w val="0.129371698030826"/>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umulative Sum Chart</a:t>
            </a:r>
          </a:p>
        </c:rich>
      </c:tx>
      <c:layout>
        <c:manualLayout>
          <c:xMode val="edge"/>
          <c:yMode val="edge"/>
          <c:x val="0.423263327948304"/>
          <c:y val="0.0368174296745725"/>
        </c:manualLayout>
      </c:layout>
      <c:overlay val="0"/>
      <c:spPr>
        <a:noFill/>
        <a:ln w="0">
          <a:noFill/>
        </a:ln>
      </c:spPr>
    </c:title>
    <c:autoTitleDeleted val="0"/>
    <c:plotArea>
      <c:layout>
        <c:manualLayout>
          <c:xMode val="edge"/>
          <c:yMode val="edge"/>
          <c:x val="0.0451469239837576"/>
          <c:y val="0.118587975730833"/>
          <c:w val="0.854822512334629"/>
          <c:h val="0.825841147269719"/>
        </c:manualLayout>
      </c:layout>
      <c:scatterChart>
        <c:scatterStyle val="lineMarker"/>
        <c:varyColors val="0"/>
        <c:ser>
          <c:idx val="0"/>
          <c:order val="0"/>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0!$A$1:$A$50</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Sheet20!$B$1:$B$50</c:f>
              <c:numCache>
                <c:formatCode>General</c:formatCode>
                <c:ptCount val="50"/>
                <c:pt idx="0">
                  <c:v>-0.482642415761102</c:v>
                </c:pt>
                <c:pt idx="1">
                  <c:v>-2.41958055566961</c:v>
                </c:pt>
                <c:pt idx="2">
                  <c:v>-5.33043631858105</c:v>
                </c:pt>
                <c:pt idx="3">
                  <c:v>-2.82275000192652</c:v>
                </c:pt>
                <c:pt idx="4">
                  <c:v>-6.0782432367143</c:v>
                </c:pt>
                <c:pt idx="5">
                  <c:v>-7.6407148284988</c:v>
                </c:pt>
                <c:pt idx="6">
                  <c:v>-7.73651354769943</c:v>
                </c:pt>
                <c:pt idx="7">
                  <c:v>-9.85552230561802</c:v>
                </c:pt>
                <c:pt idx="8">
                  <c:v>-9.72613047343131</c:v>
                </c:pt>
                <c:pt idx="9">
                  <c:v>-8.73194627980625</c:v>
                </c:pt>
                <c:pt idx="10">
                  <c:v>-11.689248361215</c:v>
                </c:pt>
                <c:pt idx="11">
                  <c:v>-9.75188044268142</c:v>
                </c:pt>
                <c:pt idx="12">
                  <c:v>-10.5774670485688</c:v>
                </c:pt>
                <c:pt idx="13">
                  <c:v>-8.78560829078411</c:v>
                </c:pt>
                <c:pt idx="14">
                  <c:v>-7.90128752496906</c:v>
                </c:pt>
                <c:pt idx="15">
                  <c:v>-8.07093570115809</c:v>
                </c:pt>
                <c:pt idx="16">
                  <c:v>-6.48200874218002</c:v>
                </c:pt>
                <c:pt idx="17">
                  <c:v>-6.70351208029251</c:v>
                </c:pt>
                <c:pt idx="18">
                  <c:v>-7.24951225522155</c:v>
                </c:pt>
                <c:pt idx="19">
                  <c:v>-5.9669697665026</c:v>
                </c:pt>
                <c:pt idx="20">
                  <c:v>-3.98588416272658</c:v>
                </c:pt>
                <c:pt idx="21">
                  <c:v>-5.1721311628998</c:v>
                </c:pt>
                <c:pt idx="22">
                  <c:v>-3.87941120511285</c:v>
                </c:pt>
                <c:pt idx="23">
                  <c:v>-0.163570034147805</c:v>
                </c:pt>
                <c:pt idx="24">
                  <c:v>1.23463702677196</c:v>
                </c:pt>
                <c:pt idx="25">
                  <c:v>2.13643077564122</c:v>
                </c:pt>
                <c:pt idx="26">
                  <c:v>6.87468130877392</c:v>
                </c:pt>
                <c:pt idx="27">
                  <c:v>8.13909814534556</c:v>
                </c:pt>
                <c:pt idx="28">
                  <c:v>11.1275970090972</c:v>
                </c:pt>
                <c:pt idx="29">
                  <c:v>10.206728805853</c:v>
                </c:pt>
                <c:pt idx="30">
                  <c:v>10.6671010751736</c:v>
                </c:pt>
                <c:pt idx="31">
                  <c:v>10.2234959873834</c:v>
                </c:pt>
                <c:pt idx="32">
                  <c:v>6.74520454421782</c:v>
                </c:pt>
                <c:pt idx="33">
                  <c:v>6.52710108450273</c:v>
                </c:pt>
                <c:pt idx="34">
                  <c:v>8.86197298517635</c:v>
                </c:pt>
                <c:pt idx="35">
                  <c:v>6.09373366759816</c:v>
                </c:pt>
                <c:pt idx="36">
                  <c:v>7.4667387925493</c:v>
                </c:pt>
                <c:pt idx="37">
                  <c:v>10.3675388635991</c:v>
                </c:pt>
                <c:pt idx="38">
                  <c:v>9.96095439920431</c:v>
                </c:pt>
                <c:pt idx="39">
                  <c:v>8.96230766687986</c:v>
                </c:pt>
                <c:pt idx="40">
                  <c:v>6.97797596883276</c:v>
                </c:pt>
                <c:pt idx="41">
                  <c:v>4.66985592954345</c:v>
                </c:pt>
                <c:pt idx="42">
                  <c:v>7.51372763527526</c:v>
                </c:pt>
                <c:pt idx="43">
                  <c:v>5.39620086212222</c:v>
                </c:pt>
                <c:pt idx="44">
                  <c:v>4.20773049228684</c:v>
                </c:pt>
                <c:pt idx="45">
                  <c:v>4.6401694675041</c:v>
                </c:pt>
                <c:pt idx="46">
                  <c:v>2.76484692888095</c:v>
                </c:pt>
                <c:pt idx="47">
                  <c:v>-1.00399026000428</c:v>
                </c:pt>
                <c:pt idx="48">
                  <c:v>-0.0827349289921999</c:v>
                </c:pt>
                <c:pt idx="49">
                  <c:v>-2.30482299912183E-012</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0!$E$484:$E$491</c:f>
              <c:numCache>
                <c:formatCode>General</c:formatCode>
                <c:ptCount val="8"/>
                <c:pt idx="0">
                  <c:v>1</c:v>
                </c:pt>
                <c:pt idx="1">
                  <c:v>52.6539395001782</c:v>
                </c:pt>
                <c:pt idx="3">
                  <c:v>1</c:v>
                </c:pt>
                <c:pt idx="4">
                  <c:v>52.6539395001782</c:v>
                </c:pt>
                <c:pt idx="6">
                  <c:v>50</c:v>
                </c:pt>
                <c:pt idx="7">
                  <c:v>50</c:v>
                </c:pt>
              </c:numCache>
            </c:numRef>
          </c:xVal>
          <c:yVal>
            <c:numRef>
              <c:f>Sheet20!$F$484:$F$491</c:f>
              <c:numCache>
                <c:formatCode>General</c:formatCode>
                <c:ptCount val="8"/>
                <c:pt idx="0">
                  <c:v>31.8240692465806</c:v>
                </c:pt>
                <c:pt idx="1">
                  <c:v>-2.30482299912183E-012</c:v>
                </c:pt>
                <c:pt idx="3">
                  <c:v>-31.8240692465853</c:v>
                </c:pt>
                <c:pt idx="4">
                  <c:v>-2.30482299912183E-012</c:v>
                </c:pt>
                <c:pt idx="6">
                  <c:v>1.63509608845038</c:v>
                </c:pt>
                <c:pt idx="7">
                  <c:v>-1.63509608845499</c:v>
                </c:pt>
              </c:numCache>
            </c:numRef>
          </c:yVal>
          <c:smooth val="0"/>
        </c:ser>
        <c:axId val="11979169"/>
        <c:axId val="84983819"/>
      </c:scatterChart>
      <c:valAx>
        <c:axId val="1197916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ategory Title</a:t>
                </a:r>
              </a:p>
            </c:rich>
          </c:tx>
          <c:layout>
            <c:manualLayout>
              <c:xMode val="edge"/>
              <c:yMode val="edge"/>
              <c:x val="0.432257782823211"/>
              <c:y val="0.92733039161610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84983819"/>
        <c:crossesAt val="0"/>
        <c:crossBetween val="midCat"/>
      </c:valAx>
      <c:valAx>
        <c:axId val="84983819"/>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Value Title</a:t>
                </a:r>
              </a:p>
            </c:rich>
          </c:tx>
          <c:layout>
            <c:manualLayout>
              <c:xMode val="edge"/>
              <c:yMode val="edge"/>
              <c:x val="0.0170719993014016"/>
              <c:y val="0.3341836734693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11979169"/>
        <c:crossesAt val="0"/>
        <c:crossBetween val="midCat"/>
      </c:valAx>
      <c:spPr>
        <a:noFill/>
        <a:ln w="12600">
          <a:noFill/>
        </a:ln>
      </c:spPr>
    </c:plotArea>
    <c:legend>
      <c:legendPos val="r"/>
      <c:layout>
        <c:manualLayout>
          <c:xMode val="edge"/>
          <c:yMode val="edge"/>
          <c:x val="0.900056761122997"/>
          <c:y val="0.487658576944291"/>
          <c:w val="0.0970615203248483"/>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on vs Sales Main Effects Plot</a:t>
            </a:r>
          </a:p>
        </c:rich>
      </c:tx>
      <c:layout>
        <c:manualLayout>
          <c:xMode val="edge"/>
          <c:yMode val="edge"/>
          <c:x val="0.277153079478661"/>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A$4</c:f>
              <c:strCache>
                <c:ptCount val="4"/>
                <c:pt idx="0">
                  <c:v>NE</c:v>
                </c:pt>
                <c:pt idx="1">
                  <c:v>NW</c:v>
                </c:pt>
                <c:pt idx="2">
                  <c:v>SE</c:v>
                </c:pt>
                <c:pt idx="3">
                  <c:v>SW</c:v>
                </c:pt>
              </c:strCache>
            </c:strRef>
          </c:cat>
          <c:val>
            <c:numRef>
              <c:f>Sheet18!$B$1:$B$4</c:f>
              <c:numCache>
                <c:formatCode>General</c:formatCode>
                <c:ptCount val="4"/>
                <c:pt idx="0">
                  <c:v>7.73333333333333</c:v>
                </c:pt>
                <c:pt idx="1">
                  <c:v>6.45454545454545</c:v>
                </c:pt>
                <c:pt idx="2">
                  <c:v>5.41666666666667</c:v>
                </c:pt>
                <c:pt idx="3">
                  <c:v>5.5</c:v>
                </c:pt>
              </c:numCache>
            </c:numRef>
          </c:val>
          <c:smooth val="0"/>
        </c:ser>
        <c:hiLowLines>
          <c:spPr>
            <a:ln w="0">
              <a:noFill/>
            </a:ln>
          </c:spPr>
        </c:hiLowLines>
        <c:marker val="1"/>
        <c:axId val="20373576"/>
        <c:axId val="87924702"/>
      </c:lineChart>
      <c:catAx>
        <c:axId val="203735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4702"/>
        <c:crossesAt val="0"/>
        <c:auto val="1"/>
        <c:lblAlgn val="ctr"/>
        <c:lblOffset val="100"/>
        <c:noMultiLvlLbl val="0"/>
      </c:catAx>
      <c:valAx>
        <c:axId val="87924702"/>
        <c:scaling>
          <c:orientation val="minMax"/>
          <c:max val="8"/>
          <c:min val="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357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on vs Profit Main Effects Plot</a:t>
            </a:r>
          </a:p>
        </c:rich>
      </c:tx>
      <c:layout>
        <c:manualLayout>
          <c:xMode val="edge"/>
          <c:yMode val="edge"/>
          <c:x val="0.28079478660874"/>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7:$A$10</c:f>
              <c:strCache>
                <c:ptCount val="4"/>
                <c:pt idx="0">
                  <c:v>NE</c:v>
                </c:pt>
                <c:pt idx="1">
                  <c:v>NW</c:v>
                </c:pt>
                <c:pt idx="2">
                  <c:v>SE</c:v>
                </c:pt>
                <c:pt idx="3">
                  <c:v>SW</c:v>
                </c:pt>
              </c:strCache>
            </c:strRef>
          </c:cat>
          <c:val>
            <c:numRef>
              <c:f>Sheet18!$B$7:$B$10</c:f>
              <c:numCache>
                <c:formatCode>General</c:formatCode>
                <c:ptCount val="4"/>
                <c:pt idx="0">
                  <c:v>4.86666666666667</c:v>
                </c:pt>
                <c:pt idx="1">
                  <c:v>3.81818181818182</c:v>
                </c:pt>
                <c:pt idx="2">
                  <c:v>5.58333333333333</c:v>
                </c:pt>
                <c:pt idx="3">
                  <c:v>3.7</c:v>
                </c:pt>
              </c:numCache>
            </c:numRef>
          </c:val>
          <c:smooth val="0"/>
        </c:ser>
        <c:hiLowLines>
          <c:spPr>
            <a:ln w="0">
              <a:noFill/>
            </a:ln>
          </c:spPr>
        </c:hiLowLines>
        <c:marker val="1"/>
        <c:axId val="11356870"/>
        <c:axId val="59979937"/>
      </c:lineChart>
      <c:catAx>
        <c:axId val="113568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5180168668541"/>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9937"/>
        <c:crossesAt val="0"/>
        <c:auto val="1"/>
        <c:lblAlgn val="ctr"/>
        <c:lblOffset val="100"/>
        <c:noMultiLvlLbl val="0"/>
      </c:catAx>
      <c:valAx>
        <c:axId val="59979937"/>
        <c:scaling>
          <c:orientation val="minMax"/>
          <c:max val="5.75"/>
          <c:min val="3.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687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ype vs Sales Main Effects Plot</a:t>
            </a:r>
          </a:p>
        </c:rich>
      </c:tx>
      <c:layout>
        <c:manualLayout>
          <c:xMode val="edge"/>
          <c:yMode val="edge"/>
          <c:x val="0.292806031178124"/>
          <c:y val="0.0389180460234154"/>
        </c:manualLayout>
      </c:layout>
      <c:overlay val="0"/>
      <c:spPr>
        <a:noFill/>
        <a:ln w="0">
          <a:noFill/>
        </a:ln>
      </c:spPr>
    </c:title>
    <c:autoTitleDeleted val="0"/>
    <c:plotArea>
      <c:layout>
        <c:manualLayout>
          <c:xMode val="edge"/>
          <c:yMode val="edge"/>
          <c:x val="0.0752619473549706"/>
          <c:y val="0.139442874444893"/>
          <c:w val="0.907296192179913"/>
          <c:h val="0.7895841744045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3:$A$16</c:f>
              <c:strCache>
                <c:ptCount val="4"/>
                <c:pt idx="0">
                  <c:v>Value Line</c:v>
                </c:pt>
                <c:pt idx="1">
                  <c:v>Extreme</c:v>
                </c:pt>
                <c:pt idx="2">
                  <c:v>Entry Level</c:v>
                </c:pt>
                <c:pt idx="3">
                  <c:v>High Performance</c:v>
                </c:pt>
              </c:strCache>
            </c:strRef>
          </c:cat>
          <c:val>
            <c:numRef>
              <c:f>Sheet18!$B$13:$B$16</c:f>
              <c:numCache>
                <c:formatCode>General</c:formatCode>
                <c:ptCount val="4"/>
                <c:pt idx="0">
                  <c:v>5.73684210526316</c:v>
                </c:pt>
                <c:pt idx="1">
                  <c:v>8</c:v>
                </c:pt>
                <c:pt idx="2">
                  <c:v>6.46153846153846</c:v>
                </c:pt>
                <c:pt idx="3">
                  <c:v>6.25</c:v>
                </c:pt>
              </c:numCache>
            </c:numRef>
          </c:val>
          <c:smooth val="0"/>
        </c:ser>
        <c:hiLowLines>
          <c:spPr>
            <a:ln w="0">
              <a:noFill/>
            </a:ln>
          </c:spPr>
        </c:hiLowLines>
        <c:marker val="1"/>
        <c:axId val="54499695"/>
        <c:axId val="4292721"/>
      </c:lineChart>
      <c:catAx>
        <c:axId val="544996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9220831651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721"/>
        <c:crossesAt val="0"/>
        <c:auto val="1"/>
        <c:lblAlgn val="ctr"/>
        <c:lblOffset val="100"/>
        <c:noMultiLvlLbl val="0"/>
      </c:catAx>
      <c:valAx>
        <c:axId val="4292721"/>
        <c:scaling>
          <c:orientation val="minMax"/>
          <c:max val="8.5"/>
          <c:min val="5.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3621316108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969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ype vs Profit Main Effects Plot</a:t>
            </a:r>
          </a:p>
        </c:rich>
      </c:tx>
      <c:layout>
        <c:manualLayout>
          <c:xMode val="edge"/>
          <c:yMode val="edge"/>
          <c:x val="0.291208791208791"/>
          <c:y val="0.0389180460234154"/>
        </c:manualLayout>
      </c:layout>
      <c:overlay val="0"/>
      <c:spPr>
        <a:noFill/>
        <a:ln w="0">
          <a:noFill/>
        </a:ln>
      </c:spPr>
    </c:title>
    <c:autoTitleDeleted val="0"/>
    <c:plotArea>
      <c:layout>
        <c:manualLayout>
          <c:xMode val="edge"/>
          <c:yMode val="edge"/>
          <c:x val="0.0752619473549706"/>
          <c:y val="0.139442874444893"/>
          <c:w val="0.907296192179913"/>
          <c:h val="0.7895841744045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9:$A$22</c:f>
              <c:strCache>
                <c:ptCount val="4"/>
                <c:pt idx="0">
                  <c:v>Value Line</c:v>
                </c:pt>
                <c:pt idx="1">
                  <c:v>Extreme</c:v>
                </c:pt>
                <c:pt idx="2">
                  <c:v>Entry Level</c:v>
                </c:pt>
                <c:pt idx="3">
                  <c:v>High Performance</c:v>
                </c:pt>
              </c:strCache>
            </c:strRef>
          </c:cat>
          <c:val>
            <c:numRef>
              <c:f>Sheet18!$B$19:$B$22</c:f>
              <c:numCache>
                <c:formatCode>General</c:formatCode>
                <c:ptCount val="4"/>
                <c:pt idx="0">
                  <c:v>4.63157894736842</c:v>
                </c:pt>
                <c:pt idx="1">
                  <c:v>4.375</c:v>
                </c:pt>
                <c:pt idx="2">
                  <c:v>4.38461538461539</c:v>
                </c:pt>
                <c:pt idx="3">
                  <c:v>4.875</c:v>
                </c:pt>
              </c:numCache>
            </c:numRef>
          </c:val>
          <c:smooth val="0"/>
        </c:ser>
        <c:hiLowLines>
          <c:spPr>
            <a:ln w="0">
              <a:noFill/>
            </a:ln>
          </c:spPr>
        </c:hiLowLines>
        <c:marker val="1"/>
        <c:axId val="10155700"/>
        <c:axId val="99824593"/>
      </c:lineChart>
      <c:catAx>
        <c:axId val="101557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9220831651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4593"/>
        <c:crossesAt val="0"/>
        <c:auto val="1"/>
        <c:lblAlgn val="ctr"/>
        <c:lblOffset val="100"/>
        <c:noMultiLvlLbl val="0"/>
      </c:catAx>
      <c:valAx>
        <c:axId val="99824593"/>
        <c:scaling>
          <c:orientation val="minMax"/>
          <c:max val="4.9"/>
          <c:min val="4.3"/>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3621316108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70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7854244"/>
        <c:axId val="77602812"/>
      </c:barChart>
      <c:catAx>
        <c:axId val="7854244"/>
        <c:scaling>
          <c:orientation val="minMax"/>
        </c:scaling>
        <c:delete val="0"/>
        <c:axPos val="b"/>
        <c:numFmt formatCode="General" sourceLinked="1"/>
        <c:tickLblPos val="none"/>
        <c:spPr>
          <a:ln w="0">
            <a:noFill/>
          </a:ln>
        </c:spPr>
        <c:txPr>
          <a:bodyPr/>
          <a:lstStyle/>
          <a:p>
            <a:pPr>
              <a:defRPr b="0" sz="1800" spc="-1"/>
            </a:pPr>
          </a:p>
        </c:txPr>
        <c:crossAx val="77602812"/>
        <c:auto val="1"/>
        <c:lblAlgn val="ctr"/>
        <c:lblOffset val="100"/>
        <c:noMultiLvlLbl val="0"/>
      </c:catAx>
      <c:valAx>
        <c:axId val="77602812"/>
        <c:scaling>
          <c:orientation val="minMax"/>
        </c:scaling>
        <c:delete val="0"/>
        <c:axPos val="l"/>
        <c:numFmt formatCode="General" sourceLinked="1"/>
        <c:tickLblPos val="none"/>
        <c:spPr>
          <a:ln w="0">
            <a:noFill/>
          </a:ln>
        </c:spPr>
        <c:txPr>
          <a:bodyPr/>
          <a:lstStyle/>
          <a:p>
            <a:pPr>
              <a:defRPr b="0" sz="1800" spc="-1"/>
            </a:pPr>
          </a:p>
        </c:txPr>
        <c:crossAx val="785424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st Type vs Sales Main Effects Plot</a:t>
            </a:r>
          </a:p>
        </c:rich>
      </c:tx>
      <c:layout>
        <c:manualLayout>
          <c:xMode val="edge"/>
          <c:yMode val="edge"/>
          <c:x val="0.257986199846665"/>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25:$A$28</c:f>
              <c:strCache>
                <c:ptCount val="4"/>
                <c:pt idx="0">
                  <c:v>Med</c:v>
                </c:pt>
                <c:pt idx="1">
                  <c:v>Non-Profit</c:v>
                </c:pt>
                <c:pt idx="2">
                  <c:v>Large</c:v>
                </c:pt>
                <c:pt idx="3">
                  <c:v>Small</c:v>
                </c:pt>
              </c:strCache>
            </c:strRef>
          </c:cat>
          <c:val>
            <c:numRef>
              <c:f>Sheet18!$B$25:$B$28</c:f>
              <c:numCache>
                <c:formatCode>General</c:formatCode>
                <c:ptCount val="4"/>
                <c:pt idx="0">
                  <c:v>6.31818181818182</c:v>
                </c:pt>
                <c:pt idx="1">
                  <c:v>5.25</c:v>
                </c:pt>
                <c:pt idx="2">
                  <c:v>7.7</c:v>
                </c:pt>
                <c:pt idx="3">
                  <c:v>6.125</c:v>
                </c:pt>
              </c:numCache>
            </c:numRef>
          </c:val>
          <c:smooth val="0"/>
        </c:ser>
        <c:hiLowLines>
          <c:spPr>
            <a:ln w="0">
              <a:noFill/>
            </a:ln>
          </c:spPr>
        </c:hiLowLines>
        <c:marker val="1"/>
        <c:axId val="16622280"/>
        <c:axId val="47565714"/>
      </c:lineChart>
      <c:catAx>
        <c:axId val="166222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5714"/>
        <c:crossesAt val="0"/>
        <c:auto val="1"/>
        <c:lblAlgn val="ctr"/>
        <c:lblOffset val="100"/>
        <c:noMultiLvlLbl val="0"/>
      </c:catAx>
      <c:valAx>
        <c:axId val="47565714"/>
        <c:scaling>
          <c:orientation val="minMax"/>
          <c:max val="8"/>
          <c:min val="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228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st Type vs Profit Main Effects Plot</a:t>
            </a:r>
          </a:p>
        </c:rich>
      </c:tx>
      <c:layout>
        <c:manualLayout>
          <c:xMode val="edge"/>
          <c:yMode val="edge"/>
          <c:x val="0.256261180679785"/>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31:$A$34</c:f>
              <c:strCache>
                <c:ptCount val="4"/>
                <c:pt idx="0">
                  <c:v>Med</c:v>
                </c:pt>
                <c:pt idx="1">
                  <c:v>Non-Profit</c:v>
                </c:pt>
                <c:pt idx="2">
                  <c:v>Large</c:v>
                </c:pt>
                <c:pt idx="3">
                  <c:v>Small</c:v>
                </c:pt>
              </c:strCache>
            </c:strRef>
          </c:cat>
          <c:val>
            <c:numRef>
              <c:f>Sheet18!$B$31:$B$34</c:f>
              <c:numCache>
                <c:formatCode>General</c:formatCode>
                <c:ptCount val="4"/>
                <c:pt idx="0">
                  <c:v>4.68181818181818</c:v>
                </c:pt>
                <c:pt idx="1">
                  <c:v>3.75</c:v>
                </c:pt>
                <c:pt idx="2">
                  <c:v>4.9</c:v>
                </c:pt>
                <c:pt idx="3">
                  <c:v>4.625</c:v>
                </c:pt>
              </c:numCache>
            </c:numRef>
          </c:val>
          <c:smooth val="0"/>
        </c:ser>
        <c:hiLowLines>
          <c:spPr>
            <a:ln w="0">
              <a:noFill/>
            </a:ln>
          </c:spPr>
        </c:hiLowLines>
        <c:marker val="1"/>
        <c:axId val="85201481"/>
        <c:axId val="47941055"/>
      </c:lineChart>
      <c:catAx>
        <c:axId val="852014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5180168668541"/>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1055"/>
        <c:crossesAt val="0"/>
        <c:auto val="1"/>
        <c:lblAlgn val="ctr"/>
        <c:lblOffset val="100"/>
        <c:noMultiLvlLbl val="0"/>
      </c:catAx>
      <c:valAx>
        <c:axId val="47941055"/>
        <c:scaling>
          <c:orientation val="minMax"/>
          <c:max val="5"/>
          <c:min val="3.7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148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bar Chart</a:t>
            </a:r>
          </a:p>
        </c:rich>
      </c:tx>
      <c:layout>
        <c:manualLayout>
          <c:xMode val="edge"/>
          <c:yMode val="edge"/>
          <c:x val="0.476507922985176"/>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8!$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H$2:$H$36</c:f>
              <c:numCache>
                <c:formatCode>General</c:formatCode>
                <c:ptCount val="35"/>
                <c:pt idx="0">
                  <c:v>15.7456210261454</c:v>
                </c:pt>
                <c:pt idx="1">
                  <c:v>15.7456210261454</c:v>
                </c:pt>
                <c:pt idx="2">
                  <c:v>15.7456210261454</c:v>
                </c:pt>
                <c:pt idx="3">
                  <c:v>15.7456210261454</c:v>
                </c:pt>
                <c:pt idx="4">
                  <c:v>15.7456210261454</c:v>
                </c:pt>
                <c:pt idx="5">
                  <c:v>15.7456210261454</c:v>
                </c:pt>
                <c:pt idx="6">
                  <c:v>15.7456210261454</c:v>
                </c:pt>
                <c:pt idx="7">
                  <c:v>15.7456210261454</c:v>
                </c:pt>
                <c:pt idx="8">
                  <c:v>15.7456210261454</c:v>
                </c:pt>
                <c:pt idx="9">
                  <c:v>15.7456210261454</c:v>
                </c:pt>
                <c:pt idx="10">
                  <c:v>15.7456210261454</c:v>
                </c:pt>
                <c:pt idx="11">
                  <c:v>15.7456210261454</c:v>
                </c:pt>
                <c:pt idx="12">
                  <c:v>15.7456210261454</c:v>
                </c:pt>
                <c:pt idx="13">
                  <c:v>15.7456210261454</c:v>
                </c:pt>
                <c:pt idx="14">
                  <c:v>15.7456210261454</c:v>
                </c:pt>
                <c:pt idx="15">
                  <c:v>15.7456210261454</c:v>
                </c:pt>
                <c:pt idx="16">
                  <c:v>15.7456210261454</c:v>
                </c:pt>
                <c:pt idx="17">
                  <c:v>15.7456210261454</c:v>
                </c:pt>
                <c:pt idx="18">
                  <c:v>15.7456210261454</c:v>
                </c:pt>
                <c:pt idx="19">
                  <c:v>15.7456210261454</c:v>
                </c:pt>
                <c:pt idx="20">
                  <c:v>15.7456210261454</c:v>
                </c:pt>
                <c:pt idx="21">
                  <c:v>15.7456210261454</c:v>
                </c:pt>
                <c:pt idx="22">
                  <c:v>15.7456210261454</c:v>
                </c:pt>
                <c:pt idx="23">
                  <c:v>15.7456210261454</c:v>
                </c:pt>
                <c:pt idx="24">
                  <c:v>15.7456210261454</c:v>
                </c:pt>
                <c:pt idx="25">
                  <c:v>15.7456210261454</c:v>
                </c:pt>
                <c:pt idx="26">
                  <c:v>15.7456210261454</c:v>
                </c:pt>
                <c:pt idx="27">
                  <c:v>15.7456210261454</c:v>
                </c:pt>
                <c:pt idx="28">
                  <c:v>15.7456210261454</c:v>
                </c:pt>
                <c:pt idx="29">
                  <c:v>15.7456210261454</c:v>
                </c:pt>
                <c:pt idx="30">
                  <c:v>15.7456210261454</c:v>
                </c:pt>
                <c:pt idx="31">
                  <c:v>15.7456210261454</c:v>
                </c:pt>
                <c:pt idx="32">
                  <c:v>15.7456210261454</c:v>
                </c:pt>
                <c:pt idx="33">
                  <c:v>15.7456210261454</c:v>
                </c:pt>
                <c:pt idx="34">
                  <c:v>15.7456210261454</c:v>
                </c:pt>
              </c:numCache>
            </c:numRef>
          </c:val>
          <c:smooth val="0"/>
        </c:ser>
        <c:ser>
          <c:idx val="1"/>
          <c:order val="1"/>
          <c:tx>
            <c:strRef>
              <c:f>Sheet28!$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I$2:$I$36</c:f>
              <c:numCache>
                <c:formatCode>General</c:formatCode>
                <c:ptCount val="35"/>
                <c:pt idx="0">
                  <c:v>7.4998740097512</c:v>
                </c:pt>
                <c:pt idx="1">
                  <c:v>7.4998740097512</c:v>
                </c:pt>
                <c:pt idx="2">
                  <c:v>7.4998740097512</c:v>
                </c:pt>
                <c:pt idx="3">
                  <c:v>7.4998740097512</c:v>
                </c:pt>
                <c:pt idx="4">
                  <c:v>7.4998740097512</c:v>
                </c:pt>
                <c:pt idx="5">
                  <c:v>7.4998740097512</c:v>
                </c:pt>
                <c:pt idx="6">
                  <c:v>7.4998740097512</c:v>
                </c:pt>
                <c:pt idx="7">
                  <c:v>7.4998740097512</c:v>
                </c:pt>
                <c:pt idx="8">
                  <c:v>7.4998740097512</c:v>
                </c:pt>
                <c:pt idx="9">
                  <c:v>7.4998740097512</c:v>
                </c:pt>
                <c:pt idx="10">
                  <c:v>7.4998740097512</c:v>
                </c:pt>
                <c:pt idx="11">
                  <c:v>7.4998740097512</c:v>
                </c:pt>
                <c:pt idx="12">
                  <c:v>7.4998740097512</c:v>
                </c:pt>
                <c:pt idx="13">
                  <c:v>7.4998740097512</c:v>
                </c:pt>
                <c:pt idx="14">
                  <c:v>7.4998740097512</c:v>
                </c:pt>
                <c:pt idx="15">
                  <c:v>7.4998740097512</c:v>
                </c:pt>
                <c:pt idx="16">
                  <c:v>7.4998740097512</c:v>
                </c:pt>
                <c:pt idx="17">
                  <c:v>7.4998740097512</c:v>
                </c:pt>
                <c:pt idx="18">
                  <c:v>7.4998740097512</c:v>
                </c:pt>
                <c:pt idx="19">
                  <c:v>7.4998740097512</c:v>
                </c:pt>
                <c:pt idx="20">
                  <c:v>7.4998740097512</c:v>
                </c:pt>
                <c:pt idx="21">
                  <c:v>7.4998740097512</c:v>
                </c:pt>
                <c:pt idx="22">
                  <c:v>7.4998740097512</c:v>
                </c:pt>
                <c:pt idx="23">
                  <c:v>7.4998740097512</c:v>
                </c:pt>
                <c:pt idx="24">
                  <c:v>7.4998740097512</c:v>
                </c:pt>
                <c:pt idx="25">
                  <c:v>7.4998740097512</c:v>
                </c:pt>
                <c:pt idx="26">
                  <c:v>7.4998740097512</c:v>
                </c:pt>
                <c:pt idx="27">
                  <c:v>7.4998740097512</c:v>
                </c:pt>
                <c:pt idx="28">
                  <c:v>7.4998740097512</c:v>
                </c:pt>
                <c:pt idx="29">
                  <c:v>7.4998740097512</c:v>
                </c:pt>
                <c:pt idx="30">
                  <c:v>7.4998740097512</c:v>
                </c:pt>
                <c:pt idx="31">
                  <c:v>7.4998740097512</c:v>
                </c:pt>
                <c:pt idx="32">
                  <c:v>7.4998740097512</c:v>
                </c:pt>
                <c:pt idx="33">
                  <c:v>7.4998740097512</c:v>
                </c:pt>
                <c:pt idx="34">
                  <c:v>7.4998740097512</c:v>
                </c:pt>
              </c:numCache>
            </c:numRef>
          </c:val>
          <c:smooth val="0"/>
        </c:ser>
        <c:ser>
          <c:idx val="2"/>
          <c:order val="2"/>
          <c:tx>
            <c:strRef>
              <c:f>Sheet28!$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J$2:$J$36</c:f>
              <c:numCache>
                <c:formatCode>General</c:formatCode>
                <c:ptCount val="35"/>
                <c:pt idx="0">
                  <c:v>11.6227475179483</c:v>
                </c:pt>
                <c:pt idx="1">
                  <c:v>11.6227475179483</c:v>
                </c:pt>
                <c:pt idx="2">
                  <c:v>11.6227475179483</c:v>
                </c:pt>
                <c:pt idx="3">
                  <c:v>11.6227475179483</c:v>
                </c:pt>
                <c:pt idx="4">
                  <c:v>11.6227475179483</c:v>
                </c:pt>
                <c:pt idx="5">
                  <c:v>11.6227475179483</c:v>
                </c:pt>
                <c:pt idx="6">
                  <c:v>11.6227475179483</c:v>
                </c:pt>
                <c:pt idx="7">
                  <c:v>11.6227475179483</c:v>
                </c:pt>
                <c:pt idx="8">
                  <c:v>11.6227475179483</c:v>
                </c:pt>
                <c:pt idx="9">
                  <c:v>11.6227475179483</c:v>
                </c:pt>
                <c:pt idx="10">
                  <c:v>11.6227475179483</c:v>
                </c:pt>
                <c:pt idx="11">
                  <c:v>11.6227475179483</c:v>
                </c:pt>
                <c:pt idx="12">
                  <c:v>11.6227475179483</c:v>
                </c:pt>
                <c:pt idx="13">
                  <c:v>11.6227475179483</c:v>
                </c:pt>
                <c:pt idx="14">
                  <c:v>11.6227475179483</c:v>
                </c:pt>
                <c:pt idx="15">
                  <c:v>11.6227475179483</c:v>
                </c:pt>
                <c:pt idx="16">
                  <c:v>11.6227475179483</c:v>
                </c:pt>
                <c:pt idx="17">
                  <c:v>11.6227475179483</c:v>
                </c:pt>
                <c:pt idx="18">
                  <c:v>11.6227475179483</c:v>
                </c:pt>
                <c:pt idx="19">
                  <c:v>11.6227475179483</c:v>
                </c:pt>
                <c:pt idx="20">
                  <c:v>11.6227475179483</c:v>
                </c:pt>
                <c:pt idx="21">
                  <c:v>11.6227475179483</c:v>
                </c:pt>
                <c:pt idx="22">
                  <c:v>11.6227475179483</c:v>
                </c:pt>
                <c:pt idx="23">
                  <c:v>11.6227475179483</c:v>
                </c:pt>
                <c:pt idx="24">
                  <c:v>11.6227475179483</c:v>
                </c:pt>
                <c:pt idx="25">
                  <c:v>11.6227475179483</c:v>
                </c:pt>
                <c:pt idx="26">
                  <c:v>11.6227475179483</c:v>
                </c:pt>
                <c:pt idx="27">
                  <c:v>11.6227475179483</c:v>
                </c:pt>
                <c:pt idx="28">
                  <c:v>11.6227475179483</c:v>
                </c:pt>
                <c:pt idx="29">
                  <c:v>11.6227475179483</c:v>
                </c:pt>
                <c:pt idx="30">
                  <c:v>11.6227475179483</c:v>
                </c:pt>
                <c:pt idx="31">
                  <c:v>11.6227475179483</c:v>
                </c:pt>
                <c:pt idx="32">
                  <c:v>11.6227475179483</c:v>
                </c:pt>
                <c:pt idx="33">
                  <c:v>11.6227475179483</c:v>
                </c:pt>
                <c:pt idx="34">
                  <c:v>11.6227475179483</c:v>
                </c:pt>
              </c:numCache>
            </c:numRef>
          </c:val>
          <c:smooth val="0"/>
        </c:ser>
        <c:ser>
          <c:idx val="3"/>
          <c:order val="3"/>
          <c:tx>
            <c:strRef>
              <c:f>Sheet28!$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K$2:$K$36</c:f>
              <c:numCache>
                <c:formatCode>General</c:formatCode>
                <c:ptCount val="35"/>
                <c:pt idx="0">
                  <c:v>14.3713298567464</c:v>
                </c:pt>
                <c:pt idx="1">
                  <c:v>14.3713298567464</c:v>
                </c:pt>
                <c:pt idx="2">
                  <c:v>14.3713298567464</c:v>
                </c:pt>
                <c:pt idx="3">
                  <c:v>14.3713298567464</c:v>
                </c:pt>
                <c:pt idx="4">
                  <c:v>14.3713298567464</c:v>
                </c:pt>
                <c:pt idx="5">
                  <c:v>14.3713298567464</c:v>
                </c:pt>
                <c:pt idx="6">
                  <c:v>14.3713298567464</c:v>
                </c:pt>
                <c:pt idx="7">
                  <c:v>14.3713298567464</c:v>
                </c:pt>
                <c:pt idx="8">
                  <c:v>14.3713298567464</c:v>
                </c:pt>
                <c:pt idx="9">
                  <c:v>14.3713298567464</c:v>
                </c:pt>
                <c:pt idx="10">
                  <c:v>14.3713298567464</c:v>
                </c:pt>
                <c:pt idx="11">
                  <c:v>14.3713298567464</c:v>
                </c:pt>
                <c:pt idx="12">
                  <c:v>14.3713298567464</c:v>
                </c:pt>
                <c:pt idx="13">
                  <c:v>14.3713298567464</c:v>
                </c:pt>
                <c:pt idx="14">
                  <c:v>14.3713298567464</c:v>
                </c:pt>
                <c:pt idx="15">
                  <c:v>14.3713298567464</c:v>
                </c:pt>
                <c:pt idx="16">
                  <c:v>14.3713298567464</c:v>
                </c:pt>
                <c:pt idx="17">
                  <c:v>14.3713298567464</c:v>
                </c:pt>
                <c:pt idx="18">
                  <c:v>14.3713298567464</c:v>
                </c:pt>
                <c:pt idx="19">
                  <c:v>14.3713298567464</c:v>
                </c:pt>
                <c:pt idx="20">
                  <c:v>14.3713298567464</c:v>
                </c:pt>
                <c:pt idx="21">
                  <c:v>14.3713298567464</c:v>
                </c:pt>
                <c:pt idx="22">
                  <c:v>14.3713298567464</c:v>
                </c:pt>
                <c:pt idx="23">
                  <c:v>14.3713298567464</c:v>
                </c:pt>
                <c:pt idx="24">
                  <c:v>14.3713298567464</c:v>
                </c:pt>
                <c:pt idx="25">
                  <c:v>14.3713298567464</c:v>
                </c:pt>
                <c:pt idx="26">
                  <c:v>14.3713298567464</c:v>
                </c:pt>
                <c:pt idx="27">
                  <c:v>14.3713298567464</c:v>
                </c:pt>
                <c:pt idx="28">
                  <c:v>14.3713298567464</c:v>
                </c:pt>
                <c:pt idx="29">
                  <c:v>14.3713298567464</c:v>
                </c:pt>
                <c:pt idx="30">
                  <c:v>14.3713298567464</c:v>
                </c:pt>
                <c:pt idx="31">
                  <c:v>14.3713298567464</c:v>
                </c:pt>
                <c:pt idx="32">
                  <c:v>14.3713298567464</c:v>
                </c:pt>
                <c:pt idx="33">
                  <c:v>14.3713298567464</c:v>
                </c:pt>
                <c:pt idx="34">
                  <c:v>14.3713298567464</c:v>
                </c:pt>
              </c:numCache>
            </c:numRef>
          </c:val>
          <c:smooth val="0"/>
        </c:ser>
        <c:ser>
          <c:idx val="4"/>
          <c:order val="4"/>
          <c:tx>
            <c:strRef>
              <c:f>Sheet28!$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L$2:$L$36</c:f>
              <c:numCache>
                <c:formatCode>General</c:formatCode>
                <c:ptCount val="35"/>
                <c:pt idx="0">
                  <c:v>8.87416517915024</c:v>
                </c:pt>
                <c:pt idx="1">
                  <c:v>8.87416517915024</c:v>
                </c:pt>
                <c:pt idx="2">
                  <c:v>8.87416517915024</c:v>
                </c:pt>
                <c:pt idx="3">
                  <c:v>8.87416517915024</c:v>
                </c:pt>
                <c:pt idx="4">
                  <c:v>8.87416517915024</c:v>
                </c:pt>
                <c:pt idx="5">
                  <c:v>8.87416517915024</c:v>
                </c:pt>
                <c:pt idx="6">
                  <c:v>8.87416517915024</c:v>
                </c:pt>
                <c:pt idx="7">
                  <c:v>8.87416517915024</c:v>
                </c:pt>
                <c:pt idx="8">
                  <c:v>8.87416517915024</c:v>
                </c:pt>
                <c:pt idx="9">
                  <c:v>8.87416517915024</c:v>
                </c:pt>
                <c:pt idx="10">
                  <c:v>8.87416517915024</c:v>
                </c:pt>
                <c:pt idx="11">
                  <c:v>8.87416517915024</c:v>
                </c:pt>
                <c:pt idx="12">
                  <c:v>8.87416517915024</c:v>
                </c:pt>
                <c:pt idx="13">
                  <c:v>8.87416517915024</c:v>
                </c:pt>
                <c:pt idx="14">
                  <c:v>8.87416517915024</c:v>
                </c:pt>
                <c:pt idx="15">
                  <c:v>8.87416517915024</c:v>
                </c:pt>
                <c:pt idx="16">
                  <c:v>8.87416517915024</c:v>
                </c:pt>
                <c:pt idx="17">
                  <c:v>8.87416517915024</c:v>
                </c:pt>
                <c:pt idx="18">
                  <c:v>8.87416517915024</c:v>
                </c:pt>
                <c:pt idx="19">
                  <c:v>8.87416517915024</c:v>
                </c:pt>
                <c:pt idx="20">
                  <c:v>8.87416517915024</c:v>
                </c:pt>
                <c:pt idx="21">
                  <c:v>8.87416517915024</c:v>
                </c:pt>
                <c:pt idx="22">
                  <c:v>8.87416517915024</c:v>
                </c:pt>
                <c:pt idx="23">
                  <c:v>8.87416517915024</c:v>
                </c:pt>
                <c:pt idx="24">
                  <c:v>8.87416517915024</c:v>
                </c:pt>
                <c:pt idx="25">
                  <c:v>8.87416517915024</c:v>
                </c:pt>
                <c:pt idx="26">
                  <c:v>8.87416517915024</c:v>
                </c:pt>
                <c:pt idx="27">
                  <c:v>8.87416517915024</c:v>
                </c:pt>
                <c:pt idx="28">
                  <c:v>8.87416517915024</c:v>
                </c:pt>
                <c:pt idx="29">
                  <c:v>8.87416517915024</c:v>
                </c:pt>
                <c:pt idx="30">
                  <c:v>8.87416517915024</c:v>
                </c:pt>
                <c:pt idx="31">
                  <c:v>8.87416517915024</c:v>
                </c:pt>
                <c:pt idx="32">
                  <c:v>8.87416517915024</c:v>
                </c:pt>
                <c:pt idx="33">
                  <c:v>8.87416517915024</c:v>
                </c:pt>
                <c:pt idx="34">
                  <c:v>8.87416517915024</c:v>
                </c:pt>
              </c:numCache>
            </c:numRef>
          </c:val>
          <c:smooth val="0"/>
        </c:ser>
        <c:ser>
          <c:idx val="5"/>
          <c:order val="5"/>
          <c:tx>
            <c:strRef>
              <c:f>Sheet28!$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M$2:$M$36</c:f>
              <c:numCache>
                <c:formatCode>General</c:formatCode>
                <c:ptCount val="35"/>
                <c:pt idx="0">
                  <c:v>12.9970386873474</c:v>
                </c:pt>
                <c:pt idx="1">
                  <c:v>12.9970386873474</c:v>
                </c:pt>
                <c:pt idx="2">
                  <c:v>12.9970386873474</c:v>
                </c:pt>
                <c:pt idx="3">
                  <c:v>12.9970386873474</c:v>
                </c:pt>
                <c:pt idx="4">
                  <c:v>12.9970386873474</c:v>
                </c:pt>
                <c:pt idx="5">
                  <c:v>12.9970386873474</c:v>
                </c:pt>
                <c:pt idx="6">
                  <c:v>12.9970386873474</c:v>
                </c:pt>
                <c:pt idx="7">
                  <c:v>12.9970386873474</c:v>
                </c:pt>
                <c:pt idx="8">
                  <c:v>12.9970386873474</c:v>
                </c:pt>
                <c:pt idx="9">
                  <c:v>12.9970386873474</c:v>
                </c:pt>
                <c:pt idx="10">
                  <c:v>12.9970386873474</c:v>
                </c:pt>
                <c:pt idx="11">
                  <c:v>12.9970386873474</c:v>
                </c:pt>
                <c:pt idx="12">
                  <c:v>12.9970386873474</c:v>
                </c:pt>
                <c:pt idx="13">
                  <c:v>12.9970386873474</c:v>
                </c:pt>
                <c:pt idx="14">
                  <c:v>12.9970386873474</c:v>
                </c:pt>
                <c:pt idx="15">
                  <c:v>12.9970386873474</c:v>
                </c:pt>
                <c:pt idx="16">
                  <c:v>12.9970386873474</c:v>
                </c:pt>
                <c:pt idx="17">
                  <c:v>12.9970386873474</c:v>
                </c:pt>
                <c:pt idx="18">
                  <c:v>12.9970386873474</c:v>
                </c:pt>
                <c:pt idx="19">
                  <c:v>12.9970386873474</c:v>
                </c:pt>
                <c:pt idx="20">
                  <c:v>12.9970386873474</c:v>
                </c:pt>
                <c:pt idx="21">
                  <c:v>12.9970386873474</c:v>
                </c:pt>
                <c:pt idx="22">
                  <c:v>12.9970386873474</c:v>
                </c:pt>
                <c:pt idx="23">
                  <c:v>12.9970386873474</c:v>
                </c:pt>
                <c:pt idx="24">
                  <c:v>12.9970386873474</c:v>
                </c:pt>
                <c:pt idx="25">
                  <c:v>12.9970386873474</c:v>
                </c:pt>
                <c:pt idx="26">
                  <c:v>12.9970386873474</c:v>
                </c:pt>
                <c:pt idx="27">
                  <c:v>12.9970386873474</c:v>
                </c:pt>
                <c:pt idx="28">
                  <c:v>12.9970386873474</c:v>
                </c:pt>
                <c:pt idx="29">
                  <c:v>12.9970386873474</c:v>
                </c:pt>
                <c:pt idx="30">
                  <c:v>12.9970386873474</c:v>
                </c:pt>
                <c:pt idx="31">
                  <c:v>12.9970386873474</c:v>
                </c:pt>
                <c:pt idx="32">
                  <c:v>12.9970386873474</c:v>
                </c:pt>
                <c:pt idx="33">
                  <c:v>12.9970386873474</c:v>
                </c:pt>
                <c:pt idx="34">
                  <c:v>12.9970386873474</c:v>
                </c:pt>
              </c:numCache>
            </c:numRef>
          </c:val>
          <c:smooth val="0"/>
        </c:ser>
        <c:ser>
          <c:idx val="6"/>
          <c:order val="6"/>
          <c:tx>
            <c:strRef>
              <c:f>Sheet28!$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N$2:$N$36</c:f>
              <c:numCache>
                <c:formatCode>General</c:formatCode>
                <c:ptCount val="35"/>
                <c:pt idx="0">
                  <c:v>10.2484563485493</c:v>
                </c:pt>
                <c:pt idx="1">
                  <c:v>10.2484563485493</c:v>
                </c:pt>
                <c:pt idx="2">
                  <c:v>10.2484563485493</c:v>
                </c:pt>
                <c:pt idx="3">
                  <c:v>10.2484563485493</c:v>
                </c:pt>
                <c:pt idx="4">
                  <c:v>10.2484563485493</c:v>
                </c:pt>
                <c:pt idx="5">
                  <c:v>10.2484563485493</c:v>
                </c:pt>
                <c:pt idx="6">
                  <c:v>10.2484563485493</c:v>
                </c:pt>
                <c:pt idx="7">
                  <c:v>10.2484563485493</c:v>
                </c:pt>
                <c:pt idx="8">
                  <c:v>10.2484563485493</c:v>
                </c:pt>
                <c:pt idx="9">
                  <c:v>10.2484563485493</c:v>
                </c:pt>
                <c:pt idx="10">
                  <c:v>10.2484563485493</c:v>
                </c:pt>
                <c:pt idx="11">
                  <c:v>10.2484563485493</c:v>
                </c:pt>
                <c:pt idx="12">
                  <c:v>10.2484563485493</c:v>
                </c:pt>
                <c:pt idx="13">
                  <c:v>10.2484563485493</c:v>
                </c:pt>
                <c:pt idx="14">
                  <c:v>10.2484563485493</c:v>
                </c:pt>
                <c:pt idx="15">
                  <c:v>10.2484563485493</c:v>
                </c:pt>
                <c:pt idx="16">
                  <c:v>10.2484563485493</c:v>
                </c:pt>
                <c:pt idx="17">
                  <c:v>10.2484563485493</c:v>
                </c:pt>
                <c:pt idx="18">
                  <c:v>10.2484563485493</c:v>
                </c:pt>
                <c:pt idx="19">
                  <c:v>10.2484563485493</c:v>
                </c:pt>
                <c:pt idx="20">
                  <c:v>10.2484563485493</c:v>
                </c:pt>
                <c:pt idx="21">
                  <c:v>10.2484563485493</c:v>
                </c:pt>
                <c:pt idx="22">
                  <c:v>10.2484563485493</c:v>
                </c:pt>
                <c:pt idx="23">
                  <c:v>10.2484563485493</c:v>
                </c:pt>
                <c:pt idx="24">
                  <c:v>10.2484563485493</c:v>
                </c:pt>
                <c:pt idx="25">
                  <c:v>10.2484563485493</c:v>
                </c:pt>
                <c:pt idx="26">
                  <c:v>10.2484563485493</c:v>
                </c:pt>
                <c:pt idx="27">
                  <c:v>10.2484563485493</c:v>
                </c:pt>
                <c:pt idx="28">
                  <c:v>10.2484563485493</c:v>
                </c:pt>
                <c:pt idx="29">
                  <c:v>10.2484563485493</c:v>
                </c:pt>
                <c:pt idx="30">
                  <c:v>10.2484563485493</c:v>
                </c:pt>
                <c:pt idx="31">
                  <c:v>10.2484563485493</c:v>
                </c:pt>
                <c:pt idx="32">
                  <c:v>10.2484563485493</c:v>
                </c:pt>
                <c:pt idx="33">
                  <c:v>10.2484563485493</c:v>
                </c:pt>
                <c:pt idx="34">
                  <c:v>10.2484563485493</c:v>
                </c:pt>
              </c:numCache>
            </c:numRef>
          </c:val>
          <c:smooth val="0"/>
        </c:ser>
        <c:ser>
          <c:idx val="7"/>
          <c:order val="7"/>
          <c:tx>
            <c:strRef>
              <c:f>Sheet28!$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2"/>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5"/>
            <c:marker>
              <c:symbol val="diamond"/>
              <c:size val="7"/>
              <c:spPr>
                <a:solidFill>
                  <a:srgbClr val="000080"/>
                </a:solidFill>
              </c:spPr>
            </c:marker>
          </c:dPt>
          <c:dPt>
            <c:idx val="26"/>
            <c:marker>
              <c:symbol val="diamond"/>
              <c:size val="7"/>
              <c:spPr>
                <a:solidFill>
                  <a:srgbClr val="000080"/>
                </a:solidFill>
              </c:spPr>
            </c:marker>
          </c:dPt>
          <c:dPt>
            <c:idx val="27"/>
            <c:marker>
              <c:symbol val="diamond"/>
              <c:size val="7"/>
              <c:spPr>
                <a:solidFill>
                  <a:srgbClr val="000080"/>
                </a:solidFill>
              </c:spPr>
            </c:marker>
          </c:dPt>
          <c:dPt>
            <c:idx val="28"/>
            <c:marker>
              <c:symbol val="diamond"/>
              <c:size val="7"/>
              <c:spPr>
                <a:solidFill>
                  <a:srgbClr val="000080"/>
                </a:solidFill>
              </c:spPr>
            </c:marker>
          </c:dPt>
          <c:dPt>
            <c:idx val="29"/>
            <c:marker>
              <c:symbol val="diamond"/>
              <c:size val="7"/>
              <c:spPr>
                <a:solidFill>
                  <a:srgbClr val="000080"/>
                </a:solidFill>
              </c:spPr>
            </c:marker>
          </c:dPt>
          <c:dPt>
            <c:idx val="30"/>
            <c:marker>
              <c:symbol val="diamond"/>
              <c:size val="7"/>
              <c:spPr>
                <a:solidFill>
                  <a:srgbClr val="000080"/>
                </a:solidFill>
              </c:spPr>
            </c:marker>
          </c:dPt>
          <c:dPt>
            <c:idx val="31"/>
            <c:marker>
              <c:symbol val="diamond"/>
              <c:size val="7"/>
              <c:spPr>
                <a:solidFill>
                  <a:srgbClr val="000080"/>
                </a:solidFill>
              </c:spPr>
            </c:marker>
          </c:dPt>
          <c:dPt>
            <c:idx val="32"/>
            <c:marker>
              <c:symbol val="diamond"/>
              <c:size val="7"/>
              <c:spPr>
                <a:solidFill>
                  <a:srgbClr val="000080"/>
                </a:solidFill>
              </c:spPr>
            </c:marker>
          </c:dPt>
          <c:dPt>
            <c:idx val="33"/>
            <c:marker>
              <c:symbol val="diamond"/>
              <c:size val="7"/>
              <c:spPr>
                <a:solidFill>
                  <a:srgbClr val="000080"/>
                </a:solidFill>
              </c:spPr>
            </c:marker>
          </c:dPt>
          <c:dPt>
            <c:idx val="34"/>
            <c:marker>
              <c:symbol val="diamond"/>
              <c:size val="7"/>
              <c:spPr>
                <a:solidFill>
                  <a:srgbClr val="0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O$2:$O$36</c:f>
              <c:numCache>
                <c:formatCode>General</c:formatCode>
                <c:ptCount val="35"/>
                <c:pt idx="0">
                  <c:v>10.9905306786934</c:v>
                </c:pt>
                <c:pt idx="1">
                  <c:v>9.11614434084494</c:v>
                </c:pt>
                <c:pt idx="2">
                  <c:v>10.2854834706673</c:v>
                </c:pt>
                <c:pt idx="3">
                  <c:v>9.20477403681351</c:v>
                </c:pt>
                <c:pt idx="4">
                  <c:v>10.7561512317328</c:v>
                </c:pt>
                <c:pt idx="5">
                  <c:v>8.61450246751246</c:v>
                </c:pt>
                <c:pt idx="6">
                  <c:v>12.1850437855356</c:v>
                </c:pt>
                <c:pt idx="7">
                  <c:v>9.26778892015596</c:v>
                </c:pt>
                <c:pt idx="8">
                  <c:v>9.40100873510178</c:v>
                </c:pt>
                <c:pt idx="9">
                  <c:v>9.1373379964682</c:v>
                </c:pt>
                <c:pt idx="10">
                  <c:v>8.98613964221221</c:v>
                </c:pt>
                <c:pt idx="11">
                  <c:v>8.93751382185429</c:v>
                </c:pt>
                <c:pt idx="12">
                  <c:v>9.93740585216223</c:v>
                </c:pt>
                <c:pt idx="13">
                  <c:v>10.3793569963986</c:v>
                </c:pt>
                <c:pt idx="14">
                  <c:v>11.3378806178389</c:v>
                </c:pt>
                <c:pt idx="15">
                  <c:v>9.50184759569001</c:v>
                </c:pt>
                <c:pt idx="16">
                  <c:v>10.6344837458364</c:v>
                </c:pt>
                <c:pt idx="17">
                  <c:v>9.47750463789467</c:v>
                </c:pt>
                <c:pt idx="18">
                  <c:v>10.8280787491406</c:v>
                </c:pt>
                <c:pt idx="19">
                  <c:v>10.4822464093225</c:v>
                </c:pt>
                <c:pt idx="20">
                  <c:v>11.8336032993229</c:v>
                </c:pt>
                <c:pt idx="21">
                  <c:v>9.8782491743947</c:v>
                </c:pt>
                <c:pt idx="22">
                  <c:v>10.7782300225266</c:v>
                </c:pt>
                <c:pt idx="23">
                  <c:v>12.386577339774</c:v>
                </c:pt>
                <c:pt idx="24">
                  <c:v>8.90897801080448</c:v>
                </c:pt>
                <c:pt idx="25">
                  <c:v>15.598337985946</c:v>
                </c:pt>
                <c:pt idx="26">
                  <c:v>14.0203143639164</c:v>
                </c:pt>
                <c:pt idx="27">
                  <c:v>18.4675826978941</c:v>
                </c:pt>
                <c:pt idx="28">
                  <c:v>15.6886700706773</c:v>
                </c:pt>
                <c:pt idx="29">
                  <c:v>14.0839085972787</c:v>
                </c:pt>
                <c:pt idx="30">
                  <c:v>12.3348833056882</c:v>
                </c:pt>
                <c:pt idx="31">
                  <c:v>17.753721003629</c:v>
                </c:pt>
                <c:pt idx="32">
                  <c:v>13.9892680701404</c:v>
                </c:pt>
                <c:pt idx="33">
                  <c:v>17.3576192087602</c:v>
                </c:pt>
                <c:pt idx="34">
                  <c:v>14.2549962455618</c:v>
                </c:pt>
              </c:numCache>
            </c:numRef>
          </c:val>
          <c:smooth val="0"/>
        </c:ser>
        <c:hiLowLines>
          <c:spPr>
            <a:ln w="0">
              <a:noFill/>
            </a:ln>
          </c:spPr>
        </c:hiLowLines>
        <c:marker val="1"/>
        <c:axId val="63729522"/>
        <c:axId val="8241821"/>
      </c:lineChart>
      <c:catAx>
        <c:axId val="63729522"/>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8241821"/>
        <c:crossesAt val="0"/>
        <c:auto val="1"/>
        <c:lblAlgn val="ctr"/>
        <c:lblOffset val="100"/>
        <c:noMultiLvlLbl val="0"/>
      </c:catAx>
      <c:valAx>
        <c:axId val="82418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72952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R Chart</a:t>
            </a:r>
          </a:p>
        </c:rich>
      </c:tx>
      <c:layout>
        <c:manualLayout>
          <c:xMode val="edge"/>
          <c:yMode val="edge"/>
          <c:x val="0.483685466007838"/>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9!$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H$2:$H$36</c:f>
              <c:numCache>
                <c:formatCode>General</c:formatCode>
                <c:ptCount val="35"/>
                <c:pt idx="0">
                  <c:v>7.16458922940424</c:v>
                </c:pt>
                <c:pt idx="1">
                  <c:v>7.16458922940424</c:v>
                </c:pt>
                <c:pt idx="2">
                  <c:v>7.16458922940424</c:v>
                </c:pt>
                <c:pt idx="3">
                  <c:v>7.16458922940424</c:v>
                </c:pt>
                <c:pt idx="4">
                  <c:v>7.16458922940424</c:v>
                </c:pt>
                <c:pt idx="5">
                  <c:v>7.16458922940424</c:v>
                </c:pt>
                <c:pt idx="6">
                  <c:v>7.16458922940424</c:v>
                </c:pt>
                <c:pt idx="7">
                  <c:v>7.16458922940424</c:v>
                </c:pt>
                <c:pt idx="8">
                  <c:v>7.16458922940424</c:v>
                </c:pt>
                <c:pt idx="9">
                  <c:v>7.16458922940424</c:v>
                </c:pt>
                <c:pt idx="10">
                  <c:v>7.16458922940424</c:v>
                </c:pt>
                <c:pt idx="11">
                  <c:v>7.16458922940424</c:v>
                </c:pt>
                <c:pt idx="12">
                  <c:v>7.16458922940424</c:v>
                </c:pt>
                <c:pt idx="13">
                  <c:v>7.16458922940424</c:v>
                </c:pt>
                <c:pt idx="14">
                  <c:v>7.16458922940424</c:v>
                </c:pt>
                <c:pt idx="15">
                  <c:v>7.16458922940424</c:v>
                </c:pt>
                <c:pt idx="16">
                  <c:v>7.16458922940424</c:v>
                </c:pt>
                <c:pt idx="17">
                  <c:v>7.16458922940424</c:v>
                </c:pt>
                <c:pt idx="18">
                  <c:v>7.16458922940424</c:v>
                </c:pt>
                <c:pt idx="19">
                  <c:v>7.16458922940424</c:v>
                </c:pt>
                <c:pt idx="20">
                  <c:v>7.16458922940424</c:v>
                </c:pt>
                <c:pt idx="21">
                  <c:v>7.16458922940424</c:v>
                </c:pt>
                <c:pt idx="22">
                  <c:v>7.16458922940424</c:v>
                </c:pt>
                <c:pt idx="23">
                  <c:v>7.16458922940424</c:v>
                </c:pt>
                <c:pt idx="24">
                  <c:v>7.16458922940424</c:v>
                </c:pt>
                <c:pt idx="25">
                  <c:v>7.16458922940424</c:v>
                </c:pt>
                <c:pt idx="26">
                  <c:v>7.16458922940424</c:v>
                </c:pt>
                <c:pt idx="27">
                  <c:v>7.16458922940424</c:v>
                </c:pt>
                <c:pt idx="28">
                  <c:v>7.16458922940424</c:v>
                </c:pt>
                <c:pt idx="29">
                  <c:v>7.16458922940424</c:v>
                </c:pt>
                <c:pt idx="30">
                  <c:v>7.16458922940424</c:v>
                </c:pt>
                <c:pt idx="31">
                  <c:v>7.16458922940424</c:v>
                </c:pt>
                <c:pt idx="32">
                  <c:v>7.16458922940424</c:v>
                </c:pt>
                <c:pt idx="33">
                  <c:v>7.16458922940424</c:v>
                </c:pt>
                <c:pt idx="34">
                  <c:v>7.16458922940424</c:v>
                </c:pt>
              </c:numCache>
            </c:numRef>
          </c:val>
          <c:smooth val="0"/>
        </c:ser>
        <c:ser>
          <c:idx val="1"/>
          <c:order val="1"/>
          <c:tx>
            <c:strRef>
              <c:f>Sheet29!$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I$2:$I$36</c:f>
              <c:numCache>
                <c:formatCode>General</c:formatCode>
                <c:ptCount val="3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numCache>
            </c:numRef>
          </c:val>
          <c:smooth val="0"/>
        </c:ser>
        <c:ser>
          <c:idx val="2"/>
          <c:order val="2"/>
          <c:tx>
            <c:strRef>
              <c:f>Sheet29!$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J$2:$J$36</c:f>
              <c:numCache>
                <c:formatCode>General</c:formatCode>
                <c:ptCount val="35"/>
                <c:pt idx="0">
                  <c:v>2.1930178235091</c:v>
                </c:pt>
                <c:pt idx="1">
                  <c:v>2.1930178235091</c:v>
                </c:pt>
                <c:pt idx="2">
                  <c:v>2.1930178235091</c:v>
                </c:pt>
                <c:pt idx="3">
                  <c:v>2.1930178235091</c:v>
                </c:pt>
                <c:pt idx="4">
                  <c:v>2.1930178235091</c:v>
                </c:pt>
                <c:pt idx="5">
                  <c:v>2.1930178235091</c:v>
                </c:pt>
                <c:pt idx="6">
                  <c:v>2.1930178235091</c:v>
                </c:pt>
                <c:pt idx="7">
                  <c:v>2.1930178235091</c:v>
                </c:pt>
                <c:pt idx="8">
                  <c:v>2.1930178235091</c:v>
                </c:pt>
                <c:pt idx="9">
                  <c:v>2.1930178235091</c:v>
                </c:pt>
                <c:pt idx="10">
                  <c:v>2.1930178235091</c:v>
                </c:pt>
                <c:pt idx="11">
                  <c:v>2.1930178235091</c:v>
                </c:pt>
                <c:pt idx="12">
                  <c:v>2.1930178235091</c:v>
                </c:pt>
                <c:pt idx="13">
                  <c:v>2.1930178235091</c:v>
                </c:pt>
                <c:pt idx="14">
                  <c:v>2.1930178235091</c:v>
                </c:pt>
                <c:pt idx="15">
                  <c:v>2.1930178235091</c:v>
                </c:pt>
                <c:pt idx="16">
                  <c:v>2.1930178235091</c:v>
                </c:pt>
                <c:pt idx="17">
                  <c:v>2.1930178235091</c:v>
                </c:pt>
                <c:pt idx="18">
                  <c:v>2.1930178235091</c:v>
                </c:pt>
                <c:pt idx="19">
                  <c:v>2.1930178235091</c:v>
                </c:pt>
                <c:pt idx="20">
                  <c:v>2.1930178235091</c:v>
                </c:pt>
                <c:pt idx="21">
                  <c:v>2.1930178235091</c:v>
                </c:pt>
                <c:pt idx="22">
                  <c:v>2.1930178235091</c:v>
                </c:pt>
                <c:pt idx="23">
                  <c:v>2.1930178235091</c:v>
                </c:pt>
                <c:pt idx="24">
                  <c:v>2.1930178235091</c:v>
                </c:pt>
                <c:pt idx="25">
                  <c:v>2.1930178235091</c:v>
                </c:pt>
                <c:pt idx="26">
                  <c:v>2.1930178235091</c:v>
                </c:pt>
                <c:pt idx="27">
                  <c:v>2.1930178235091</c:v>
                </c:pt>
                <c:pt idx="28">
                  <c:v>2.1930178235091</c:v>
                </c:pt>
                <c:pt idx="29">
                  <c:v>2.1930178235091</c:v>
                </c:pt>
                <c:pt idx="30">
                  <c:v>2.1930178235091</c:v>
                </c:pt>
                <c:pt idx="31">
                  <c:v>2.1930178235091</c:v>
                </c:pt>
                <c:pt idx="32">
                  <c:v>2.1930178235091</c:v>
                </c:pt>
                <c:pt idx="33">
                  <c:v>2.1930178235091</c:v>
                </c:pt>
                <c:pt idx="34">
                  <c:v>2.1930178235091</c:v>
                </c:pt>
              </c:numCache>
            </c:numRef>
          </c:val>
          <c:smooth val="0"/>
        </c:ser>
        <c:ser>
          <c:idx val="3"/>
          <c:order val="3"/>
          <c:tx>
            <c:strRef>
              <c:f>Sheet29!$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K$2:$K$36</c:f>
              <c:numCache>
                <c:formatCode>General</c:formatCode>
                <c:ptCount val="35"/>
                <c:pt idx="0">
                  <c:v>5.50739876077253</c:v>
                </c:pt>
                <c:pt idx="1">
                  <c:v>5.50739876077253</c:v>
                </c:pt>
                <c:pt idx="2">
                  <c:v>5.50739876077253</c:v>
                </c:pt>
                <c:pt idx="3">
                  <c:v>5.50739876077253</c:v>
                </c:pt>
                <c:pt idx="4">
                  <c:v>5.50739876077253</c:v>
                </c:pt>
                <c:pt idx="5">
                  <c:v>5.50739876077253</c:v>
                </c:pt>
                <c:pt idx="6">
                  <c:v>5.50739876077253</c:v>
                </c:pt>
                <c:pt idx="7">
                  <c:v>5.50739876077253</c:v>
                </c:pt>
                <c:pt idx="8">
                  <c:v>5.50739876077253</c:v>
                </c:pt>
                <c:pt idx="9">
                  <c:v>5.50739876077253</c:v>
                </c:pt>
                <c:pt idx="10">
                  <c:v>5.50739876077253</c:v>
                </c:pt>
                <c:pt idx="11">
                  <c:v>5.50739876077253</c:v>
                </c:pt>
                <c:pt idx="12">
                  <c:v>5.50739876077253</c:v>
                </c:pt>
                <c:pt idx="13">
                  <c:v>5.50739876077253</c:v>
                </c:pt>
                <c:pt idx="14">
                  <c:v>5.50739876077253</c:v>
                </c:pt>
                <c:pt idx="15">
                  <c:v>5.50739876077253</c:v>
                </c:pt>
                <c:pt idx="16">
                  <c:v>5.50739876077253</c:v>
                </c:pt>
                <c:pt idx="17">
                  <c:v>5.50739876077253</c:v>
                </c:pt>
                <c:pt idx="18">
                  <c:v>5.50739876077253</c:v>
                </c:pt>
                <c:pt idx="19">
                  <c:v>5.50739876077253</c:v>
                </c:pt>
                <c:pt idx="20">
                  <c:v>5.50739876077253</c:v>
                </c:pt>
                <c:pt idx="21">
                  <c:v>5.50739876077253</c:v>
                </c:pt>
                <c:pt idx="22">
                  <c:v>5.50739876077253</c:v>
                </c:pt>
                <c:pt idx="23">
                  <c:v>5.50739876077253</c:v>
                </c:pt>
                <c:pt idx="24">
                  <c:v>5.50739876077253</c:v>
                </c:pt>
                <c:pt idx="25">
                  <c:v>5.50739876077253</c:v>
                </c:pt>
                <c:pt idx="26">
                  <c:v>5.50739876077253</c:v>
                </c:pt>
                <c:pt idx="27">
                  <c:v>5.50739876077253</c:v>
                </c:pt>
                <c:pt idx="28">
                  <c:v>5.50739876077253</c:v>
                </c:pt>
                <c:pt idx="29">
                  <c:v>5.50739876077253</c:v>
                </c:pt>
                <c:pt idx="30">
                  <c:v>5.50739876077253</c:v>
                </c:pt>
                <c:pt idx="31">
                  <c:v>5.50739876077253</c:v>
                </c:pt>
                <c:pt idx="32">
                  <c:v>5.50739876077253</c:v>
                </c:pt>
                <c:pt idx="33">
                  <c:v>5.50739876077253</c:v>
                </c:pt>
                <c:pt idx="34">
                  <c:v>5.50739876077253</c:v>
                </c:pt>
              </c:numCache>
            </c:numRef>
          </c:val>
          <c:smooth val="0"/>
        </c:ser>
        <c:ser>
          <c:idx val="4"/>
          <c:order val="4"/>
          <c:tx>
            <c:strRef>
              <c:f>Sheet29!$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L$2:$L$36</c:f>
              <c:numCache>
                <c:formatCode>General</c:formatCode>
                <c:ptCount val="35"/>
                <c:pt idx="0">
                  <c:v>-1.12136311375432</c:v>
                </c:pt>
                <c:pt idx="1">
                  <c:v>-1.12136311375432</c:v>
                </c:pt>
                <c:pt idx="2">
                  <c:v>-1.12136311375432</c:v>
                </c:pt>
                <c:pt idx="3">
                  <c:v>-1.12136311375432</c:v>
                </c:pt>
                <c:pt idx="4">
                  <c:v>-1.12136311375432</c:v>
                </c:pt>
                <c:pt idx="5">
                  <c:v>-1.12136311375432</c:v>
                </c:pt>
                <c:pt idx="6">
                  <c:v>-1.12136311375432</c:v>
                </c:pt>
                <c:pt idx="7">
                  <c:v>-1.12136311375432</c:v>
                </c:pt>
                <c:pt idx="8">
                  <c:v>-1.12136311375432</c:v>
                </c:pt>
                <c:pt idx="9">
                  <c:v>-1.12136311375432</c:v>
                </c:pt>
                <c:pt idx="10">
                  <c:v>-1.12136311375432</c:v>
                </c:pt>
                <c:pt idx="11">
                  <c:v>-1.12136311375432</c:v>
                </c:pt>
                <c:pt idx="12">
                  <c:v>-1.12136311375432</c:v>
                </c:pt>
                <c:pt idx="13">
                  <c:v>-1.12136311375432</c:v>
                </c:pt>
                <c:pt idx="14">
                  <c:v>-1.12136311375432</c:v>
                </c:pt>
                <c:pt idx="15">
                  <c:v>-1.12136311375432</c:v>
                </c:pt>
                <c:pt idx="16">
                  <c:v>-1.12136311375432</c:v>
                </c:pt>
                <c:pt idx="17">
                  <c:v>-1.12136311375432</c:v>
                </c:pt>
                <c:pt idx="18">
                  <c:v>-1.12136311375432</c:v>
                </c:pt>
                <c:pt idx="19">
                  <c:v>-1.12136311375432</c:v>
                </c:pt>
                <c:pt idx="20">
                  <c:v>-1.12136311375432</c:v>
                </c:pt>
                <c:pt idx="21">
                  <c:v>-1.12136311375432</c:v>
                </c:pt>
                <c:pt idx="22">
                  <c:v>-1.12136311375432</c:v>
                </c:pt>
                <c:pt idx="23">
                  <c:v>-1.12136311375432</c:v>
                </c:pt>
                <c:pt idx="24">
                  <c:v>-1.12136311375432</c:v>
                </c:pt>
                <c:pt idx="25">
                  <c:v>-1.12136311375432</c:v>
                </c:pt>
                <c:pt idx="26">
                  <c:v>-1.12136311375432</c:v>
                </c:pt>
                <c:pt idx="27">
                  <c:v>-1.12136311375432</c:v>
                </c:pt>
                <c:pt idx="28">
                  <c:v>-1.12136311375432</c:v>
                </c:pt>
                <c:pt idx="29">
                  <c:v>-1.12136311375432</c:v>
                </c:pt>
                <c:pt idx="30">
                  <c:v>-1.12136311375432</c:v>
                </c:pt>
                <c:pt idx="31">
                  <c:v>-1.12136311375432</c:v>
                </c:pt>
                <c:pt idx="32">
                  <c:v>-1.12136311375432</c:v>
                </c:pt>
                <c:pt idx="33">
                  <c:v>-1.12136311375432</c:v>
                </c:pt>
                <c:pt idx="34">
                  <c:v>-1.12136311375432</c:v>
                </c:pt>
              </c:numCache>
            </c:numRef>
          </c:val>
          <c:smooth val="0"/>
        </c:ser>
        <c:ser>
          <c:idx val="5"/>
          <c:order val="5"/>
          <c:tx>
            <c:strRef>
              <c:f>Sheet29!$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M$2:$M$36</c:f>
              <c:numCache>
                <c:formatCode>General</c:formatCode>
                <c:ptCount val="35"/>
                <c:pt idx="0">
                  <c:v>3.85020829214082</c:v>
                </c:pt>
                <c:pt idx="1">
                  <c:v>3.85020829214082</c:v>
                </c:pt>
                <c:pt idx="2">
                  <c:v>3.85020829214082</c:v>
                </c:pt>
                <c:pt idx="3">
                  <c:v>3.85020829214082</c:v>
                </c:pt>
                <c:pt idx="4">
                  <c:v>3.85020829214082</c:v>
                </c:pt>
                <c:pt idx="5">
                  <c:v>3.85020829214082</c:v>
                </c:pt>
                <c:pt idx="6">
                  <c:v>3.85020829214082</c:v>
                </c:pt>
                <c:pt idx="7">
                  <c:v>3.85020829214082</c:v>
                </c:pt>
                <c:pt idx="8">
                  <c:v>3.85020829214082</c:v>
                </c:pt>
                <c:pt idx="9">
                  <c:v>3.85020829214082</c:v>
                </c:pt>
                <c:pt idx="10">
                  <c:v>3.85020829214082</c:v>
                </c:pt>
                <c:pt idx="11">
                  <c:v>3.85020829214082</c:v>
                </c:pt>
                <c:pt idx="12">
                  <c:v>3.85020829214082</c:v>
                </c:pt>
                <c:pt idx="13">
                  <c:v>3.85020829214082</c:v>
                </c:pt>
                <c:pt idx="14">
                  <c:v>3.85020829214082</c:v>
                </c:pt>
                <c:pt idx="15">
                  <c:v>3.85020829214082</c:v>
                </c:pt>
                <c:pt idx="16">
                  <c:v>3.85020829214082</c:v>
                </c:pt>
                <c:pt idx="17">
                  <c:v>3.85020829214082</c:v>
                </c:pt>
                <c:pt idx="18">
                  <c:v>3.85020829214082</c:v>
                </c:pt>
                <c:pt idx="19">
                  <c:v>3.85020829214082</c:v>
                </c:pt>
                <c:pt idx="20">
                  <c:v>3.85020829214082</c:v>
                </c:pt>
                <c:pt idx="21">
                  <c:v>3.85020829214082</c:v>
                </c:pt>
                <c:pt idx="22">
                  <c:v>3.85020829214082</c:v>
                </c:pt>
                <c:pt idx="23">
                  <c:v>3.85020829214082</c:v>
                </c:pt>
                <c:pt idx="24">
                  <c:v>3.85020829214082</c:v>
                </c:pt>
                <c:pt idx="25">
                  <c:v>3.85020829214082</c:v>
                </c:pt>
                <c:pt idx="26">
                  <c:v>3.85020829214082</c:v>
                </c:pt>
                <c:pt idx="27">
                  <c:v>3.85020829214082</c:v>
                </c:pt>
                <c:pt idx="28">
                  <c:v>3.85020829214082</c:v>
                </c:pt>
                <c:pt idx="29">
                  <c:v>3.85020829214082</c:v>
                </c:pt>
                <c:pt idx="30">
                  <c:v>3.85020829214082</c:v>
                </c:pt>
                <c:pt idx="31">
                  <c:v>3.85020829214082</c:v>
                </c:pt>
                <c:pt idx="32">
                  <c:v>3.85020829214082</c:v>
                </c:pt>
                <c:pt idx="33">
                  <c:v>3.85020829214082</c:v>
                </c:pt>
                <c:pt idx="34">
                  <c:v>3.85020829214082</c:v>
                </c:pt>
              </c:numCache>
            </c:numRef>
          </c:val>
          <c:smooth val="0"/>
        </c:ser>
        <c:ser>
          <c:idx val="6"/>
          <c:order val="6"/>
          <c:tx>
            <c:strRef>
              <c:f>Sheet29!$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N$2:$N$36</c:f>
              <c:numCache>
                <c:formatCode>General</c:formatCode>
                <c:ptCount val="35"/>
                <c:pt idx="0">
                  <c:v>0.535827354877391</c:v>
                </c:pt>
                <c:pt idx="1">
                  <c:v>0.535827354877391</c:v>
                </c:pt>
                <c:pt idx="2">
                  <c:v>0.535827354877391</c:v>
                </c:pt>
                <c:pt idx="3">
                  <c:v>0.535827354877391</c:v>
                </c:pt>
                <c:pt idx="4">
                  <c:v>0.535827354877391</c:v>
                </c:pt>
                <c:pt idx="5">
                  <c:v>0.535827354877391</c:v>
                </c:pt>
                <c:pt idx="6">
                  <c:v>0.535827354877391</c:v>
                </c:pt>
                <c:pt idx="7">
                  <c:v>0.535827354877391</c:v>
                </c:pt>
                <c:pt idx="8">
                  <c:v>0.535827354877391</c:v>
                </c:pt>
                <c:pt idx="9">
                  <c:v>0.535827354877391</c:v>
                </c:pt>
                <c:pt idx="10">
                  <c:v>0.535827354877391</c:v>
                </c:pt>
                <c:pt idx="11">
                  <c:v>0.535827354877391</c:v>
                </c:pt>
                <c:pt idx="12">
                  <c:v>0.535827354877391</c:v>
                </c:pt>
                <c:pt idx="13">
                  <c:v>0.535827354877391</c:v>
                </c:pt>
                <c:pt idx="14">
                  <c:v>0.535827354877391</c:v>
                </c:pt>
                <c:pt idx="15">
                  <c:v>0.535827354877391</c:v>
                </c:pt>
                <c:pt idx="16">
                  <c:v>0.535827354877391</c:v>
                </c:pt>
                <c:pt idx="17">
                  <c:v>0.535827354877391</c:v>
                </c:pt>
                <c:pt idx="18">
                  <c:v>0.535827354877391</c:v>
                </c:pt>
                <c:pt idx="19">
                  <c:v>0.535827354877391</c:v>
                </c:pt>
                <c:pt idx="20">
                  <c:v>0.535827354877391</c:v>
                </c:pt>
                <c:pt idx="21">
                  <c:v>0.535827354877391</c:v>
                </c:pt>
                <c:pt idx="22">
                  <c:v>0.535827354877391</c:v>
                </c:pt>
                <c:pt idx="23">
                  <c:v>0.535827354877391</c:v>
                </c:pt>
                <c:pt idx="24">
                  <c:v>0.535827354877391</c:v>
                </c:pt>
                <c:pt idx="25">
                  <c:v>0.535827354877391</c:v>
                </c:pt>
                <c:pt idx="26">
                  <c:v>0.535827354877391</c:v>
                </c:pt>
                <c:pt idx="27">
                  <c:v>0.535827354877391</c:v>
                </c:pt>
                <c:pt idx="28">
                  <c:v>0.535827354877391</c:v>
                </c:pt>
                <c:pt idx="29">
                  <c:v>0.535827354877391</c:v>
                </c:pt>
                <c:pt idx="30">
                  <c:v>0.535827354877391</c:v>
                </c:pt>
                <c:pt idx="31">
                  <c:v>0.535827354877391</c:v>
                </c:pt>
                <c:pt idx="32">
                  <c:v>0.535827354877391</c:v>
                </c:pt>
                <c:pt idx="33">
                  <c:v>0.535827354877391</c:v>
                </c:pt>
                <c:pt idx="34">
                  <c:v>0.535827354877391</c:v>
                </c:pt>
              </c:numCache>
            </c:numRef>
          </c:val>
          <c:smooth val="0"/>
        </c:ser>
        <c:ser>
          <c:idx val="7"/>
          <c:order val="7"/>
          <c:tx>
            <c:strRef>
              <c:f>Sheet29!$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O$2:$O$36</c:f>
              <c:numCache>
                <c:formatCode>General</c:formatCode>
                <c:ptCount val="35"/>
                <c:pt idx="0">
                  <c:v>4.34496172848662</c:v>
                </c:pt>
                <c:pt idx="1">
                  <c:v>0.947983221402495</c:v>
                </c:pt>
                <c:pt idx="2">
                  <c:v>1.41107789048752</c:v>
                </c:pt>
                <c:pt idx="3">
                  <c:v>4.11434661549388</c:v>
                </c:pt>
                <c:pt idx="4">
                  <c:v>0.278443584424981</c:v>
                </c:pt>
                <c:pt idx="5">
                  <c:v>2.48654689380757</c:v>
                </c:pt>
                <c:pt idx="6">
                  <c:v>1.71608270736606</c:v>
                </c:pt>
                <c:pt idx="7">
                  <c:v>0.518848227173669</c:v>
                </c:pt>
                <c:pt idx="8">
                  <c:v>4.96566297080633</c:v>
                </c:pt>
                <c:pt idx="9">
                  <c:v>0.152084466921647</c:v>
                </c:pt>
                <c:pt idx="10">
                  <c:v>0.788598751614781</c:v>
                </c:pt>
                <c:pt idx="11">
                  <c:v>1.32991534548383</c:v>
                </c:pt>
                <c:pt idx="12">
                  <c:v>2.19172592192637</c:v>
                </c:pt>
                <c:pt idx="13">
                  <c:v>2.64087707363091</c:v>
                </c:pt>
                <c:pt idx="14">
                  <c:v>0.0386653158308548</c:v>
                </c:pt>
                <c:pt idx="15">
                  <c:v>0.789806338872907</c:v>
                </c:pt>
                <c:pt idx="16">
                  <c:v>0.960534346581788</c:v>
                </c:pt>
                <c:pt idx="17">
                  <c:v>1.80541413503979</c:v>
                </c:pt>
                <c:pt idx="18">
                  <c:v>2.42701399833435</c:v>
                </c:pt>
                <c:pt idx="19">
                  <c:v>1.68803417894406</c:v>
                </c:pt>
                <c:pt idx="20">
                  <c:v>6.66611349294703</c:v>
                </c:pt>
                <c:pt idx="21">
                  <c:v>4.35389081983024</c:v>
                </c:pt>
                <c:pt idx="22">
                  <c:v>2.38215539383615</c:v>
                </c:pt>
                <c:pt idx="23">
                  <c:v>0.467972574725371</c:v>
                </c:pt>
                <c:pt idx="24">
                  <c:v>2.25397577497676</c:v>
                </c:pt>
                <c:pt idx="25">
                  <c:v>1.41041497594778</c:v>
                </c:pt>
                <c:pt idx="26">
                  <c:v>4.19799464961324</c:v>
                </c:pt>
                <c:pt idx="27">
                  <c:v>4.02734101076872</c:v>
                </c:pt>
                <c:pt idx="28">
                  <c:v>3.18523798725825</c:v>
                </c:pt>
                <c:pt idx="29">
                  <c:v>1.99672957972957</c:v>
                </c:pt>
                <c:pt idx="30">
                  <c:v>2.97330736807726</c:v>
                </c:pt>
                <c:pt idx="31">
                  <c:v>0.842012336461636</c:v>
                </c:pt>
                <c:pt idx="32">
                  <c:v>1.16377983795529</c:v>
                </c:pt>
                <c:pt idx="33">
                  <c:v>2.02819779448676</c:v>
                </c:pt>
                <c:pt idx="34">
                  <c:v>3.2098765135742</c:v>
                </c:pt>
              </c:numCache>
            </c:numRef>
          </c:val>
          <c:smooth val="0"/>
        </c:ser>
        <c:hiLowLines>
          <c:spPr>
            <a:ln w="0">
              <a:noFill/>
            </a:ln>
          </c:spPr>
        </c:hiLowLines>
        <c:marker val="1"/>
        <c:axId val="76208039"/>
        <c:axId val="37360750"/>
      </c:lineChart>
      <c:catAx>
        <c:axId val="76208039"/>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37360750"/>
        <c:crossesAt val="0"/>
        <c:auto val="1"/>
        <c:lblAlgn val="ctr"/>
        <c:lblOffset val="100"/>
        <c:noMultiLvlLbl val="0"/>
      </c:catAx>
      <c:valAx>
        <c:axId val="373607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6208039"/>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29411466"/>
        <c:axId val="55110899"/>
      </c:barChart>
      <c:catAx>
        <c:axId val="29411466"/>
        <c:scaling>
          <c:orientation val="minMax"/>
        </c:scaling>
        <c:delete val="0"/>
        <c:axPos val="b"/>
        <c:numFmt formatCode="General" sourceLinked="1"/>
        <c:tickLblPos val="none"/>
        <c:spPr>
          <a:ln w="0">
            <a:noFill/>
          </a:ln>
        </c:spPr>
        <c:txPr>
          <a:bodyPr/>
          <a:lstStyle/>
          <a:p>
            <a:pPr>
              <a:defRPr b="0" sz="1800" spc="-1"/>
            </a:pPr>
          </a:p>
        </c:txPr>
        <c:crossAx val="55110899"/>
        <c:auto val="1"/>
        <c:lblAlgn val="ctr"/>
        <c:lblOffset val="100"/>
        <c:noMultiLvlLbl val="0"/>
      </c:catAx>
      <c:valAx>
        <c:axId val="55110899"/>
        <c:scaling>
          <c:orientation val="minMax"/>
        </c:scaling>
        <c:delete val="0"/>
        <c:axPos val="l"/>
        <c:numFmt formatCode="General" sourceLinked="1"/>
        <c:tickLblPos val="none"/>
        <c:spPr>
          <a:ln w="0">
            <a:noFill/>
          </a:ln>
        </c:spPr>
        <c:txPr>
          <a:bodyPr/>
          <a:lstStyle/>
          <a:p>
            <a:pPr>
              <a:defRPr b="0" sz="1800" spc="-1"/>
            </a:pPr>
          </a:p>
        </c:txPr>
        <c:crossAx val="2941146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bar Chart</a:t>
            </a:r>
          </a:p>
        </c:rich>
      </c:tx>
      <c:layout>
        <c:manualLayout>
          <c:xMode val="edge"/>
          <c:yMode val="edge"/>
          <c:x val="0.476507922985176"/>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31!$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H$2:$H$19</c:f>
              <c:numCache>
                <c:formatCode>General</c:formatCode>
                <c:ptCount val="18"/>
                <c:pt idx="0">
                  <c:v>15.0275765539504</c:v>
                </c:pt>
                <c:pt idx="1">
                  <c:v>15.0275765539504</c:v>
                </c:pt>
                <c:pt idx="2">
                  <c:v>15.0275765539504</c:v>
                </c:pt>
                <c:pt idx="3">
                  <c:v>15.0275765539504</c:v>
                </c:pt>
                <c:pt idx="4">
                  <c:v>15.0275765539504</c:v>
                </c:pt>
                <c:pt idx="5">
                  <c:v>15.0275765539504</c:v>
                </c:pt>
                <c:pt idx="6">
                  <c:v>15.0275765539504</c:v>
                </c:pt>
                <c:pt idx="7">
                  <c:v>15.0275765539504</c:v>
                </c:pt>
                <c:pt idx="8">
                  <c:v>15.0275765539504</c:v>
                </c:pt>
                <c:pt idx="9">
                  <c:v>15.0275765539504</c:v>
                </c:pt>
                <c:pt idx="10">
                  <c:v>15.0275765539504</c:v>
                </c:pt>
                <c:pt idx="11">
                  <c:v>15.0275765539504</c:v>
                </c:pt>
                <c:pt idx="12">
                  <c:v>15.0275765539504</c:v>
                </c:pt>
                <c:pt idx="13">
                  <c:v>15.0275765539504</c:v>
                </c:pt>
                <c:pt idx="14">
                  <c:v>15.0275765539504</c:v>
                </c:pt>
                <c:pt idx="15">
                  <c:v>15.0275765539504</c:v>
                </c:pt>
                <c:pt idx="16">
                  <c:v>15.0275765539504</c:v>
                </c:pt>
                <c:pt idx="17">
                  <c:v>17.1375237635819</c:v>
                </c:pt>
              </c:numCache>
            </c:numRef>
          </c:val>
          <c:smooth val="0"/>
        </c:ser>
        <c:ser>
          <c:idx val="1"/>
          <c:order val="1"/>
          <c:tx>
            <c:strRef>
              <c:f>Sheet31!$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I$2:$I$19</c:f>
              <c:numCache>
                <c:formatCode>General</c:formatCode>
                <c:ptCount val="18"/>
                <c:pt idx="0">
                  <c:v>8.36415452236919</c:v>
                </c:pt>
                <c:pt idx="1">
                  <c:v>8.36415452236919</c:v>
                </c:pt>
                <c:pt idx="2">
                  <c:v>8.36415452236919</c:v>
                </c:pt>
                <c:pt idx="3">
                  <c:v>8.36415452236919</c:v>
                </c:pt>
                <c:pt idx="4">
                  <c:v>8.36415452236919</c:v>
                </c:pt>
                <c:pt idx="5">
                  <c:v>8.36415452236919</c:v>
                </c:pt>
                <c:pt idx="6">
                  <c:v>8.36415452236919</c:v>
                </c:pt>
                <c:pt idx="7">
                  <c:v>8.36415452236919</c:v>
                </c:pt>
                <c:pt idx="8">
                  <c:v>8.36415452236919</c:v>
                </c:pt>
                <c:pt idx="9">
                  <c:v>8.36415452236919</c:v>
                </c:pt>
                <c:pt idx="10">
                  <c:v>8.36415452236919</c:v>
                </c:pt>
                <c:pt idx="11">
                  <c:v>8.36415452236919</c:v>
                </c:pt>
                <c:pt idx="12">
                  <c:v>8.36415452236919</c:v>
                </c:pt>
                <c:pt idx="13">
                  <c:v>8.36415452236919</c:v>
                </c:pt>
                <c:pt idx="14">
                  <c:v>8.36415452236919</c:v>
                </c:pt>
                <c:pt idx="15">
                  <c:v>8.36415452236919</c:v>
                </c:pt>
                <c:pt idx="16">
                  <c:v>8.36415452236919</c:v>
                </c:pt>
                <c:pt idx="17">
                  <c:v>6.25420731273766</c:v>
                </c:pt>
              </c:numCache>
            </c:numRef>
          </c:val>
          <c:smooth val="0"/>
        </c:ser>
        <c:ser>
          <c:idx val="2"/>
          <c:order val="2"/>
          <c:tx>
            <c:strRef>
              <c:f>Sheet31!$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J$2:$J$19</c:f>
              <c:numCache>
                <c:formatCode>General</c:formatCode>
                <c:ptCount val="18"/>
                <c:pt idx="0">
                  <c:v>11.6958655381598</c:v>
                </c:pt>
                <c:pt idx="1">
                  <c:v>11.6958655381598</c:v>
                </c:pt>
                <c:pt idx="2">
                  <c:v>11.6958655381598</c:v>
                </c:pt>
                <c:pt idx="3">
                  <c:v>11.6958655381598</c:v>
                </c:pt>
                <c:pt idx="4">
                  <c:v>11.6958655381598</c:v>
                </c:pt>
                <c:pt idx="5">
                  <c:v>11.6958655381598</c:v>
                </c:pt>
                <c:pt idx="6">
                  <c:v>11.6958655381598</c:v>
                </c:pt>
                <c:pt idx="7">
                  <c:v>11.6958655381598</c:v>
                </c:pt>
                <c:pt idx="8">
                  <c:v>11.6958655381598</c:v>
                </c:pt>
                <c:pt idx="9">
                  <c:v>11.6958655381598</c:v>
                </c:pt>
                <c:pt idx="10">
                  <c:v>11.6958655381598</c:v>
                </c:pt>
                <c:pt idx="11">
                  <c:v>11.6958655381598</c:v>
                </c:pt>
                <c:pt idx="12">
                  <c:v>11.6958655381598</c:v>
                </c:pt>
                <c:pt idx="13">
                  <c:v>11.6958655381598</c:v>
                </c:pt>
                <c:pt idx="14">
                  <c:v>11.6958655381598</c:v>
                </c:pt>
                <c:pt idx="15">
                  <c:v>11.6958655381598</c:v>
                </c:pt>
                <c:pt idx="16">
                  <c:v>11.6958655381598</c:v>
                </c:pt>
                <c:pt idx="17">
                  <c:v>11.6958655381598</c:v>
                </c:pt>
              </c:numCache>
            </c:numRef>
          </c:val>
          <c:smooth val="0"/>
        </c:ser>
        <c:ser>
          <c:idx val="3"/>
          <c:order val="3"/>
          <c:tx>
            <c:strRef>
              <c:f>Sheet31!$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K$2:$K$19</c:f>
              <c:numCache>
                <c:formatCode>General</c:formatCode>
                <c:ptCount val="18"/>
                <c:pt idx="0">
                  <c:v>13.9170062153535</c:v>
                </c:pt>
                <c:pt idx="1">
                  <c:v>13.9170062153535</c:v>
                </c:pt>
                <c:pt idx="2">
                  <c:v>13.9170062153535</c:v>
                </c:pt>
                <c:pt idx="3">
                  <c:v>13.9170062153535</c:v>
                </c:pt>
                <c:pt idx="4">
                  <c:v>13.9170062153535</c:v>
                </c:pt>
                <c:pt idx="5">
                  <c:v>13.9170062153535</c:v>
                </c:pt>
                <c:pt idx="6">
                  <c:v>13.9170062153535</c:v>
                </c:pt>
                <c:pt idx="7">
                  <c:v>13.9170062153535</c:v>
                </c:pt>
                <c:pt idx="8">
                  <c:v>13.9170062153535</c:v>
                </c:pt>
                <c:pt idx="9">
                  <c:v>13.9170062153535</c:v>
                </c:pt>
                <c:pt idx="10">
                  <c:v>13.9170062153535</c:v>
                </c:pt>
                <c:pt idx="11">
                  <c:v>13.9170062153535</c:v>
                </c:pt>
                <c:pt idx="12">
                  <c:v>13.9170062153535</c:v>
                </c:pt>
                <c:pt idx="13">
                  <c:v>13.9170062153535</c:v>
                </c:pt>
                <c:pt idx="14">
                  <c:v>13.9170062153535</c:v>
                </c:pt>
                <c:pt idx="15">
                  <c:v>13.9170062153535</c:v>
                </c:pt>
                <c:pt idx="16">
                  <c:v>13.9170062153535</c:v>
                </c:pt>
                <c:pt idx="17">
                  <c:v>15.3236376884412</c:v>
                </c:pt>
              </c:numCache>
            </c:numRef>
          </c:val>
          <c:smooth val="0"/>
        </c:ser>
        <c:ser>
          <c:idx val="4"/>
          <c:order val="4"/>
          <c:tx>
            <c:strRef>
              <c:f>Sheet31!$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L$2:$L$19</c:f>
              <c:numCache>
                <c:formatCode>General</c:formatCode>
                <c:ptCount val="18"/>
                <c:pt idx="0">
                  <c:v>9.47472486096606</c:v>
                </c:pt>
                <c:pt idx="1">
                  <c:v>9.47472486096606</c:v>
                </c:pt>
                <c:pt idx="2">
                  <c:v>9.47472486096606</c:v>
                </c:pt>
                <c:pt idx="3">
                  <c:v>9.47472486096606</c:v>
                </c:pt>
                <c:pt idx="4">
                  <c:v>9.47472486096606</c:v>
                </c:pt>
                <c:pt idx="5">
                  <c:v>9.47472486096606</c:v>
                </c:pt>
                <c:pt idx="6">
                  <c:v>9.47472486096606</c:v>
                </c:pt>
                <c:pt idx="7">
                  <c:v>9.47472486096606</c:v>
                </c:pt>
                <c:pt idx="8">
                  <c:v>9.47472486096606</c:v>
                </c:pt>
                <c:pt idx="9">
                  <c:v>9.47472486096606</c:v>
                </c:pt>
                <c:pt idx="10">
                  <c:v>9.47472486096606</c:v>
                </c:pt>
                <c:pt idx="11">
                  <c:v>9.47472486096606</c:v>
                </c:pt>
                <c:pt idx="12">
                  <c:v>9.47472486096606</c:v>
                </c:pt>
                <c:pt idx="13">
                  <c:v>9.47472486096606</c:v>
                </c:pt>
                <c:pt idx="14">
                  <c:v>9.47472486096606</c:v>
                </c:pt>
                <c:pt idx="15">
                  <c:v>9.47472486096606</c:v>
                </c:pt>
                <c:pt idx="16">
                  <c:v>9.47472486096606</c:v>
                </c:pt>
                <c:pt idx="17">
                  <c:v>8.06809338787837</c:v>
                </c:pt>
              </c:numCache>
            </c:numRef>
          </c:val>
          <c:smooth val="0"/>
        </c:ser>
        <c:ser>
          <c:idx val="5"/>
          <c:order val="5"/>
          <c:tx>
            <c:strRef>
              <c:f>Sheet31!$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M$2:$M$19</c:f>
              <c:numCache>
                <c:formatCode>General</c:formatCode>
                <c:ptCount val="18"/>
                <c:pt idx="0">
                  <c:v>12.8064358767567</c:v>
                </c:pt>
                <c:pt idx="1">
                  <c:v>12.8064358767567</c:v>
                </c:pt>
                <c:pt idx="2">
                  <c:v>12.8064358767567</c:v>
                </c:pt>
                <c:pt idx="3">
                  <c:v>12.8064358767567</c:v>
                </c:pt>
                <c:pt idx="4">
                  <c:v>12.8064358767567</c:v>
                </c:pt>
                <c:pt idx="5">
                  <c:v>12.8064358767567</c:v>
                </c:pt>
                <c:pt idx="6">
                  <c:v>12.8064358767567</c:v>
                </c:pt>
                <c:pt idx="7">
                  <c:v>12.8064358767567</c:v>
                </c:pt>
                <c:pt idx="8">
                  <c:v>12.8064358767567</c:v>
                </c:pt>
                <c:pt idx="9">
                  <c:v>12.8064358767567</c:v>
                </c:pt>
                <c:pt idx="10">
                  <c:v>12.8064358767567</c:v>
                </c:pt>
                <c:pt idx="11">
                  <c:v>12.8064358767567</c:v>
                </c:pt>
                <c:pt idx="12">
                  <c:v>12.8064358767567</c:v>
                </c:pt>
                <c:pt idx="13">
                  <c:v>12.8064358767567</c:v>
                </c:pt>
                <c:pt idx="14">
                  <c:v>12.8064358767567</c:v>
                </c:pt>
                <c:pt idx="15">
                  <c:v>12.8064358767567</c:v>
                </c:pt>
                <c:pt idx="16">
                  <c:v>12.8064358767567</c:v>
                </c:pt>
                <c:pt idx="17">
                  <c:v>13.5097516133005</c:v>
                </c:pt>
              </c:numCache>
            </c:numRef>
          </c:val>
          <c:smooth val="0"/>
        </c:ser>
        <c:ser>
          <c:idx val="6"/>
          <c:order val="6"/>
          <c:tx>
            <c:strRef>
              <c:f>Sheet31!$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N$2:$N$19</c:f>
              <c:numCache>
                <c:formatCode>General</c:formatCode>
                <c:ptCount val="18"/>
                <c:pt idx="0">
                  <c:v>10.5852951995629</c:v>
                </c:pt>
                <c:pt idx="1">
                  <c:v>10.5852951995629</c:v>
                </c:pt>
                <c:pt idx="2">
                  <c:v>10.5852951995629</c:v>
                </c:pt>
                <c:pt idx="3">
                  <c:v>10.5852951995629</c:v>
                </c:pt>
                <c:pt idx="4">
                  <c:v>10.5852951995629</c:v>
                </c:pt>
                <c:pt idx="5">
                  <c:v>10.5852951995629</c:v>
                </c:pt>
                <c:pt idx="6">
                  <c:v>10.5852951995629</c:v>
                </c:pt>
                <c:pt idx="7">
                  <c:v>10.5852951995629</c:v>
                </c:pt>
                <c:pt idx="8">
                  <c:v>10.5852951995629</c:v>
                </c:pt>
                <c:pt idx="9">
                  <c:v>10.5852951995629</c:v>
                </c:pt>
                <c:pt idx="10">
                  <c:v>10.5852951995629</c:v>
                </c:pt>
                <c:pt idx="11">
                  <c:v>10.5852951995629</c:v>
                </c:pt>
                <c:pt idx="12">
                  <c:v>10.5852951995629</c:v>
                </c:pt>
                <c:pt idx="13">
                  <c:v>10.5852951995629</c:v>
                </c:pt>
                <c:pt idx="14">
                  <c:v>10.5852951995629</c:v>
                </c:pt>
                <c:pt idx="15">
                  <c:v>10.5852951995629</c:v>
                </c:pt>
                <c:pt idx="16">
                  <c:v>10.5852951995629</c:v>
                </c:pt>
                <c:pt idx="17">
                  <c:v>9.88197946301909</c:v>
                </c:pt>
              </c:numCache>
            </c:numRef>
          </c:val>
          <c:smooth val="0"/>
        </c:ser>
        <c:ser>
          <c:idx val="7"/>
          <c:order val="7"/>
          <c:tx>
            <c:strRef>
              <c:f>Sheet31!$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O$2:$O$19</c:f>
              <c:numCache>
                <c:formatCode>General</c:formatCode>
                <c:ptCount val="18"/>
                <c:pt idx="0">
                  <c:v>10.0533375097691</c:v>
                </c:pt>
                <c:pt idx="1">
                  <c:v>9.74512875374038</c:v>
                </c:pt>
                <c:pt idx="2">
                  <c:v>9.68532684962264</c:v>
                </c:pt>
                <c:pt idx="3">
                  <c:v>10.7264163528458</c:v>
                </c:pt>
                <c:pt idx="4">
                  <c:v>9.26917336578499</c:v>
                </c:pt>
                <c:pt idx="5">
                  <c:v>8.96182673203325</c:v>
                </c:pt>
                <c:pt idx="6">
                  <c:v>10.1583814242804</c:v>
                </c:pt>
                <c:pt idx="7">
                  <c:v>10.4198641067645</c:v>
                </c:pt>
                <c:pt idx="8">
                  <c:v>10.0559941918655</c:v>
                </c:pt>
                <c:pt idx="9">
                  <c:v>10.6551625792316</c:v>
                </c:pt>
                <c:pt idx="10">
                  <c:v>10.8559262368588</c:v>
                </c:pt>
                <c:pt idx="11">
                  <c:v>11.5824036811503</c:v>
                </c:pt>
                <c:pt idx="12">
                  <c:v>12.2536579983753</c:v>
                </c:pt>
                <c:pt idx="13">
                  <c:v>16.2439485309053</c:v>
                </c:pt>
                <c:pt idx="14">
                  <c:v>14.886289333978</c:v>
                </c:pt>
                <c:pt idx="15">
                  <c:v>15.0443021546586</c:v>
                </c:pt>
                <c:pt idx="16">
                  <c:v>15.6734436394503</c:v>
                </c:pt>
                <c:pt idx="17">
                  <c:v>14.2549962455618</c:v>
                </c:pt>
              </c:numCache>
            </c:numRef>
          </c:val>
          <c:smooth val="0"/>
        </c:ser>
        <c:hiLowLines>
          <c:spPr>
            <a:ln w="0">
              <a:noFill/>
            </a:ln>
          </c:spPr>
        </c:hiLowLines>
        <c:marker val="1"/>
        <c:axId val="94998792"/>
        <c:axId val="95036763"/>
      </c:lineChart>
      <c:catAx>
        <c:axId val="94998792"/>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036763"/>
        <c:crossesAt val="0"/>
        <c:auto val="1"/>
        <c:lblAlgn val="ctr"/>
        <c:lblOffset val="100"/>
        <c:noMultiLvlLbl val="0"/>
      </c:catAx>
      <c:valAx>
        <c:axId val="950367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499879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 Chart</a:t>
            </a:r>
          </a:p>
        </c:rich>
      </c:tx>
      <c:layout>
        <c:manualLayout>
          <c:xMode val="edge"/>
          <c:yMode val="edge"/>
          <c:x val="0.484409609814278"/>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32!$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H$2:$H$19</c:f>
              <c:numCache>
                <c:formatCode>General</c:formatCode>
                <c:ptCount val="18"/>
                <c:pt idx="0">
                  <c:v>4.63738154900585</c:v>
                </c:pt>
                <c:pt idx="1">
                  <c:v>4.63738154900585</c:v>
                </c:pt>
                <c:pt idx="2">
                  <c:v>4.63738154900585</c:v>
                </c:pt>
                <c:pt idx="3">
                  <c:v>4.63738154900585</c:v>
                </c:pt>
                <c:pt idx="4">
                  <c:v>4.63738154900585</c:v>
                </c:pt>
                <c:pt idx="5">
                  <c:v>4.63738154900585</c:v>
                </c:pt>
                <c:pt idx="6">
                  <c:v>4.63738154900585</c:v>
                </c:pt>
                <c:pt idx="7">
                  <c:v>4.63738154900585</c:v>
                </c:pt>
                <c:pt idx="8">
                  <c:v>4.63738154900585</c:v>
                </c:pt>
                <c:pt idx="9">
                  <c:v>4.63738154900585</c:v>
                </c:pt>
                <c:pt idx="10">
                  <c:v>4.63738154900585</c:v>
                </c:pt>
                <c:pt idx="11">
                  <c:v>4.63738154900585</c:v>
                </c:pt>
                <c:pt idx="12">
                  <c:v>4.63738154900585</c:v>
                </c:pt>
                <c:pt idx="13">
                  <c:v>4.63738154900585</c:v>
                </c:pt>
                <c:pt idx="14">
                  <c:v>4.63738154900585</c:v>
                </c:pt>
                <c:pt idx="15">
                  <c:v>4.63738154900585</c:v>
                </c:pt>
                <c:pt idx="16">
                  <c:v>4.63738154900585</c:v>
                </c:pt>
                <c:pt idx="17">
                  <c:v>6.68593359249873</c:v>
                </c:pt>
              </c:numCache>
            </c:numRef>
          </c:val>
          <c:smooth val="0"/>
        </c:ser>
        <c:ser>
          <c:idx val="1"/>
          <c:order val="1"/>
          <c:tx>
            <c:strRef>
              <c:f>Sheet32!$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I$2:$I$19</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mooth val="0"/>
        </c:ser>
        <c:ser>
          <c:idx val="2"/>
          <c:order val="2"/>
          <c:tx>
            <c:strRef>
              <c:f>Sheet32!$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J$2:$J$19</c:f>
              <c:numCache>
                <c:formatCode>General</c:formatCode>
                <c:ptCount val="18"/>
                <c:pt idx="0">
                  <c:v>2.04650553795492</c:v>
                </c:pt>
                <c:pt idx="1">
                  <c:v>2.04650553795492</c:v>
                </c:pt>
                <c:pt idx="2">
                  <c:v>2.04650553795492</c:v>
                </c:pt>
                <c:pt idx="3">
                  <c:v>2.04650553795492</c:v>
                </c:pt>
                <c:pt idx="4">
                  <c:v>2.04650553795492</c:v>
                </c:pt>
                <c:pt idx="5">
                  <c:v>2.04650553795492</c:v>
                </c:pt>
                <c:pt idx="6">
                  <c:v>2.04650553795492</c:v>
                </c:pt>
                <c:pt idx="7">
                  <c:v>2.04650553795492</c:v>
                </c:pt>
                <c:pt idx="8">
                  <c:v>2.04650553795492</c:v>
                </c:pt>
                <c:pt idx="9">
                  <c:v>2.04650553795492</c:v>
                </c:pt>
                <c:pt idx="10">
                  <c:v>2.04650553795492</c:v>
                </c:pt>
                <c:pt idx="11">
                  <c:v>2.04650553795492</c:v>
                </c:pt>
                <c:pt idx="12">
                  <c:v>2.04650553795492</c:v>
                </c:pt>
                <c:pt idx="13">
                  <c:v>2.04650553795492</c:v>
                </c:pt>
                <c:pt idx="14">
                  <c:v>2.04650553795492</c:v>
                </c:pt>
                <c:pt idx="15">
                  <c:v>2.04650553795492</c:v>
                </c:pt>
                <c:pt idx="16">
                  <c:v>2.04650553795492</c:v>
                </c:pt>
                <c:pt idx="17">
                  <c:v>2.04650553795492</c:v>
                </c:pt>
              </c:numCache>
            </c:numRef>
          </c:val>
          <c:smooth val="0"/>
        </c:ser>
        <c:ser>
          <c:idx val="3"/>
          <c:order val="3"/>
          <c:tx>
            <c:strRef>
              <c:f>Sheet32!$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K$2:$K$19</c:f>
              <c:numCache>
                <c:formatCode>General</c:formatCode>
                <c:ptCount val="18"/>
                <c:pt idx="0">
                  <c:v>3.77375621198888</c:v>
                </c:pt>
                <c:pt idx="1">
                  <c:v>3.77375621198888</c:v>
                </c:pt>
                <c:pt idx="2">
                  <c:v>3.77375621198888</c:v>
                </c:pt>
                <c:pt idx="3">
                  <c:v>3.77375621198888</c:v>
                </c:pt>
                <c:pt idx="4">
                  <c:v>3.77375621198888</c:v>
                </c:pt>
                <c:pt idx="5">
                  <c:v>3.77375621198888</c:v>
                </c:pt>
                <c:pt idx="6">
                  <c:v>3.77375621198888</c:v>
                </c:pt>
                <c:pt idx="7">
                  <c:v>3.77375621198888</c:v>
                </c:pt>
                <c:pt idx="8">
                  <c:v>3.77375621198888</c:v>
                </c:pt>
                <c:pt idx="9">
                  <c:v>3.77375621198888</c:v>
                </c:pt>
                <c:pt idx="10">
                  <c:v>3.77375621198888</c:v>
                </c:pt>
                <c:pt idx="11">
                  <c:v>3.77375621198888</c:v>
                </c:pt>
                <c:pt idx="12">
                  <c:v>3.77375621198888</c:v>
                </c:pt>
                <c:pt idx="13">
                  <c:v>3.77375621198888</c:v>
                </c:pt>
                <c:pt idx="14">
                  <c:v>3.77375621198888</c:v>
                </c:pt>
                <c:pt idx="15">
                  <c:v>3.77375621198888</c:v>
                </c:pt>
                <c:pt idx="16">
                  <c:v>3.77375621198888</c:v>
                </c:pt>
                <c:pt idx="17">
                  <c:v>5.13945757431746</c:v>
                </c:pt>
              </c:numCache>
            </c:numRef>
          </c:val>
          <c:smooth val="0"/>
        </c:ser>
        <c:ser>
          <c:idx val="4"/>
          <c:order val="4"/>
          <c:tx>
            <c:strRef>
              <c:f>Sheet32!$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L$2:$L$19</c:f>
              <c:numCache>
                <c:formatCode>General</c:formatCode>
                <c:ptCount val="18"/>
                <c:pt idx="0">
                  <c:v>0.319254863920968</c:v>
                </c:pt>
                <c:pt idx="1">
                  <c:v>0.319254863920968</c:v>
                </c:pt>
                <c:pt idx="2">
                  <c:v>0.319254863920968</c:v>
                </c:pt>
                <c:pt idx="3">
                  <c:v>0.319254863920968</c:v>
                </c:pt>
                <c:pt idx="4">
                  <c:v>0.319254863920968</c:v>
                </c:pt>
                <c:pt idx="5">
                  <c:v>0.319254863920968</c:v>
                </c:pt>
                <c:pt idx="6">
                  <c:v>0.319254863920968</c:v>
                </c:pt>
                <c:pt idx="7">
                  <c:v>0.319254863920968</c:v>
                </c:pt>
                <c:pt idx="8">
                  <c:v>0.319254863920968</c:v>
                </c:pt>
                <c:pt idx="9">
                  <c:v>0.319254863920968</c:v>
                </c:pt>
                <c:pt idx="10">
                  <c:v>0.319254863920968</c:v>
                </c:pt>
                <c:pt idx="11">
                  <c:v>0.319254863920968</c:v>
                </c:pt>
                <c:pt idx="12">
                  <c:v>0.319254863920968</c:v>
                </c:pt>
                <c:pt idx="13">
                  <c:v>0.319254863920968</c:v>
                </c:pt>
                <c:pt idx="14">
                  <c:v>0.319254863920968</c:v>
                </c:pt>
                <c:pt idx="15">
                  <c:v>0.319254863920968</c:v>
                </c:pt>
                <c:pt idx="16">
                  <c:v>0.319254863920968</c:v>
                </c:pt>
                <c:pt idx="17">
                  <c:v>-1.04644649840762</c:v>
                </c:pt>
              </c:numCache>
            </c:numRef>
          </c:val>
          <c:smooth val="0"/>
        </c:ser>
        <c:ser>
          <c:idx val="5"/>
          <c:order val="5"/>
          <c:tx>
            <c:strRef>
              <c:f>Sheet32!$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M$2:$M$19</c:f>
              <c:numCache>
                <c:formatCode>General</c:formatCode>
                <c:ptCount val="18"/>
                <c:pt idx="0">
                  <c:v>2.9101308749719</c:v>
                </c:pt>
                <c:pt idx="1">
                  <c:v>2.9101308749719</c:v>
                </c:pt>
                <c:pt idx="2">
                  <c:v>2.9101308749719</c:v>
                </c:pt>
                <c:pt idx="3">
                  <c:v>2.9101308749719</c:v>
                </c:pt>
                <c:pt idx="4">
                  <c:v>2.9101308749719</c:v>
                </c:pt>
                <c:pt idx="5">
                  <c:v>2.9101308749719</c:v>
                </c:pt>
                <c:pt idx="6">
                  <c:v>2.9101308749719</c:v>
                </c:pt>
                <c:pt idx="7">
                  <c:v>2.9101308749719</c:v>
                </c:pt>
                <c:pt idx="8">
                  <c:v>2.9101308749719</c:v>
                </c:pt>
                <c:pt idx="9">
                  <c:v>2.9101308749719</c:v>
                </c:pt>
                <c:pt idx="10">
                  <c:v>2.9101308749719</c:v>
                </c:pt>
                <c:pt idx="11">
                  <c:v>2.9101308749719</c:v>
                </c:pt>
                <c:pt idx="12">
                  <c:v>2.9101308749719</c:v>
                </c:pt>
                <c:pt idx="13">
                  <c:v>2.9101308749719</c:v>
                </c:pt>
                <c:pt idx="14">
                  <c:v>2.9101308749719</c:v>
                </c:pt>
                <c:pt idx="15">
                  <c:v>2.9101308749719</c:v>
                </c:pt>
                <c:pt idx="16">
                  <c:v>2.9101308749719</c:v>
                </c:pt>
                <c:pt idx="17">
                  <c:v>3.59298155613619</c:v>
                </c:pt>
              </c:numCache>
            </c:numRef>
          </c:val>
          <c:smooth val="0"/>
        </c:ser>
        <c:ser>
          <c:idx val="6"/>
          <c:order val="6"/>
          <c:tx>
            <c:strRef>
              <c:f>Sheet32!$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N$2:$N$19</c:f>
              <c:numCache>
                <c:formatCode>General</c:formatCode>
                <c:ptCount val="18"/>
                <c:pt idx="0">
                  <c:v>1.18288020093794</c:v>
                </c:pt>
                <c:pt idx="1">
                  <c:v>1.18288020093794</c:v>
                </c:pt>
                <c:pt idx="2">
                  <c:v>1.18288020093794</c:v>
                </c:pt>
                <c:pt idx="3">
                  <c:v>1.18288020093794</c:v>
                </c:pt>
                <c:pt idx="4">
                  <c:v>1.18288020093794</c:v>
                </c:pt>
                <c:pt idx="5">
                  <c:v>1.18288020093794</c:v>
                </c:pt>
                <c:pt idx="6">
                  <c:v>1.18288020093794</c:v>
                </c:pt>
                <c:pt idx="7">
                  <c:v>1.18288020093794</c:v>
                </c:pt>
                <c:pt idx="8">
                  <c:v>1.18288020093794</c:v>
                </c:pt>
                <c:pt idx="9">
                  <c:v>1.18288020093794</c:v>
                </c:pt>
                <c:pt idx="10">
                  <c:v>1.18288020093794</c:v>
                </c:pt>
                <c:pt idx="11">
                  <c:v>1.18288020093794</c:v>
                </c:pt>
                <c:pt idx="12">
                  <c:v>1.18288020093794</c:v>
                </c:pt>
                <c:pt idx="13">
                  <c:v>1.18288020093794</c:v>
                </c:pt>
                <c:pt idx="14">
                  <c:v>1.18288020093794</c:v>
                </c:pt>
                <c:pt idx="15">
                  <c:v>1.18288020093794</c:v>
                </c:pt>
                <c:pt idx="16">
                  <c:v>1.18288020093794</c:v>
                </c:pt>
                <c:pt idx="17">
                  <c:v>0.500029519773652</c:v>
                </c:pt>
              </c:numCache>
            </c:numRef>
          </c:val>
          <c:smooth val="0"/>
        </c:ser>
        <c:ser>
          <c:idx val="7"/>
          <c:order val="7"/>
          <c:tx>
            <c:strRef>
              <c:f>Sheet32!$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O$2:$O$19</c:f>
              <c:numCache>
                <c:formatCode>General</c:formatCode>
                <c:ptCount val="18"/>
                <c:pt idx="0">
                  <c:v>2.11360722057102</c:v>
                </c:pt>
                <c:pt idx="1">
                  <c:v>1.88214658684748</c:v>
                </c:pt>
                <c:pt idx="2">
                  <c:v>1.60383733294998</c:v>
                </c:pt>
                <c:pt idx="3">
                  <c:v>1.83643201346724</c:v>
                </c:pt>
                <c:pt idx="4">
                  <c:v>2.03387900908335</c:v>
                </c:pt>
                <c:pt idx="5">
                  <c:v>0.631834862129447</c:v>
                </c:pt>
                <c:pt idx="6">
                  <c:v>1.4241100064401</c:v>
                </c:pt>
                <c:pt idx="7">
                  <c:v>1.10810074575184</c:v>
                </c:pt>
                <c:pt idx="8">
                  <c:v>1.06921682727686</c:v>
                </c:pt>
                <c:pt idx="9">
                  <c:v>1.22331900663198</c:v>
                </c:pt>
                <c:pt idx="10">
                  <c:v>3.44093625533323</c:v>
                </c:pt>
                <c:pt idx="11">
                  <c:v>1.35813750143787</c:v>
                </c:pt>
                <c:pt idx="12">
                  <c:v>4.01174839175744</c:v>
                </c:pt>
                <c:pt idx="13">
                  <c:v>3.49759503001709</c:v>
                </c:pt>
                <c:pt idx="14">
                  <c:v>1.79272552384393</c:v>
                </c:pt>
                <c:pt idx="15">
                  <c:v>3.37335504290774</c:v>
                </c:pt>
                <c:pt idx="16">
                  <c:v>2.16639287722221</c:v>
                </c:pt>
                <c:pt idx="17">
                  <c:v>2.26972544951977</c:v>
                </c:pt>
              </c:numCache>
            </c:numRef>
          </c:val>
          <c:smooth val="0"/>
        </c:ser>
        <c:hiLowLines>
          <c:spPr>
            <a:ln w="0">
              <a:noFill/>
            </a:ln>
          </c:spPr>
        </c:hiLowLines>
        <c:marker val="1"/>
        <c:axId val="50228476"/>
        <c:axId val="33213282"/>
      </c:lineChart>
      <c:catAx>
        <c:axId val="50228476"/>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3213282"/>
        <c:crossesAt val="0"/>
        <c:auto val="1"/>
        <c:lblAlgn val="ctr"/>
        <c:lblOffset val="100"/>
        <c:noMultiLvlLbl val="0"/>
      </c:catAx>
      <c:valAx>
        <c:axId val="332132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0228476"/>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15716601"/>
        <c:axId val="66859"/>
      </c:barChart>
      <c:catAx>
        <c:axId val="15716601"/>
        <c:scaling>
          <c:orientation val="minMax"/>
        </c:scaling>
        <c:delete val="0"/>
        <c:axPos val="b"/>
        <c:numFmt formatCode="General" sourceLinked="1"/>
        <c:tickLblPos val="none"/>
        <c:spPr>
          <a:ln w="0">
            <a:noFill/>
          </a:ln>
        </c:spPr>
        <c:txPr>
          <a:bodyPr/>
          <a:lstStyle/>
          <a:p>
            <a:pPr>
              <a:defRPr b="0" sz="1800" spc="-1"/>
            </a:pPr>
          </a:p>
        </c:txPr>
        <c:crossAx val="66859"/>
        <c:auto val="1"/>
        <c:lblAlgn val="ctr"/>
        <c:lblOffset val="100"/>
        <c:noMultiLvlLbl val="0"/>
      </c:catAx>
      <c:valAx>
        <c:axId val="66859"/>
        <c:scaling>
          <c:orientation val="minMax"/>
        </c:scaling>
        <c:delete val="0"/>
        <c:axPos val="l"/>
        <c:numFmt formatCode="General" sourceLinked="1"/>
        <c:tickLblPos val="none"/>
        <c:spPr>
          <a:ln w="0">
            <a:noFill/>
          </a:ln>
        </c:spPr>
        <c:txPr>
          <a:bodyPr/>
          <a:lstStyle/>
          <a:p>
            <a:pPr>
              <a:defRPr b="0" sz="1800" spc="-1"/>
            </a:pPr>
          </a:p>
        </c:txPr>
        <c:crossAx val="1571660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sigmazone.com/spcxl.htm" TargetMode="External"/><Relationship Id="rId2" Type="http://schemas.openxmlformats.org/officeDocument/2006/relationships/image" Target="../media/image1.jpeg"/><Relationship Id="rId3" Type="http://schemas.openxmlformats.org/officeDocument/2006/relationships/hyperlink" Target="http://www.sigmazone.com/" TargetMode="External"/><Relationship Id="rId4"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
</Relationships>
</file>

<file path=xl/drawings/_rels/drawing18.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13.xml"/>
</Relationships>
</file>

<file path=xl/drawings/_rels/drawing22.xml.rels><?xml version="1.0" encoding="UTF-8"?>
<Relationships xmlns="http://schemas.openxmlformats.org/package/2006/relationships"><Relationship Id="rId1" Type="http://schemas.openxmlformats.org/officeDocument/2006/relationships/chart" Target="../charts/chart14.xml"/>
</Relationships>
</file>

<file path=xl/drawings/_rels/drawing23.xml.rels><?xml version="1.0" encoding="UTF-8"?>
<Relationships xmlns="http://schemas.openxmlformats.org/package/2006/relationships"><Relationship Id="rId1" Type="http://schemas.openxmlformats.org/officeDocument/2006/relationships/chart" Target="../charts/chart15.xml"/>
</Relationships>
</file>

<file path=xl/drawings/_rels/drawing24.xml.rels><?xml version="1.0" encoding="UTF-8"?>
<Relationships xmlns="http://schemas.openxmlformats.org/package/2006/relationships"><Relationship Id="rId1" Type="http://schemas.openxmlformats.org/officeDocument/2006/relationships/chart" Target="../charts/chart16.xml"/>
</Relationships>
</file>

<file path=xl/drawings/_rels/drawing25.xml.rels><?xml version="1.0" encoding="UTF-8"?>
<Relationships xmlns="http://schemas.openxmlformats.org/package/2006/relationships"><Relationship Id="rId1" Type="http://schemas.openxmlformats.org/officeDocument/2006/relationships/chart" Target="../charts/chart17.xml"/>
</Relationships>
</file>

<file path=xl/drawings/_rels/drawing26.xml.rels><?xml version="1.0" encoding="UTF-8"?>
<Relationships xmlns="http://schemas.openxmlformats.org/package/2006/relationships"><Relationship Id="rId1" Type="http://schemas.openxmlformats.org/officeDocument/2006/relationships/chart" Target="../charts/chart18.xml"/>
</Relationships>
</file>

<file path=xl/drawings/_rels/drawing28.xml.rels><?xml version="1.0" encoding="UTF-8"?>
<Relationships xmlns="http://schemas.openxmlformats.org/package/2006/relationships"><Relationship Id="rId1" Type="http://schemas.openxmlformats.org/officeDocument/2006/relationships/chart" Target="../charts/chart19.xml"/>
</Relationships>
</file>

<file path=xl/drawings/_rels/drawing29.xml.rels><?xml version="1.0" encoding="UTF-8"?>
<Relationships xmlns="http://schemas.openxmlformats.org/package/2006/relationships"><Relationship Id="rId1" Type="http://schemas.openxmlformats.org/officeDocument/2006/relationships/chart" Target="../charts/chart20.xml"/>
</Relationships>
</file>

<file path=xl/drawings/_rels/drawing30.xml.rels><?xml version="1.0" encoding="UTF-8"?>
<Relationships xmlns="http://schemas.openxmlformats.org/package/2006/relationships"><Relationship Id="rId1" Type="http://schemas.openxmlformats.org/officeDocument/2006/relationships/chart" Target="../charts/chart21.xml"/>
</Relationships>
</file>

<file path=xl/drawings/_rels/drawing31.xml.rels><?xml version="1.0" encoding="UTF-8"?>
<Relationships xmlns="http://schemas.openxmlformats.org/package/2006/relationships"><Relationship Id="rId1" Type="http://schemas.openxmlformats.org/officeDocument/2006/relationships/chart" Target="../charts/chart22.xml"/>
</Relationships>
</file>

<file path=xl/drawings/_rels/drawing32.xml.rels><?xml version="1.0" encoding="UTF-8"?>
<Relationships xmlns="http://schemas.openxmlformats.org/package/2006/relationships"><Relationship Id="rId1" Type="http://schemas.openxmlformats.org/officeDocument/2006/relationships/chart" Target="../charts/chart23.xml"/>
</Relationships>
</file>

<file path=xl/drawings/_rels/drawing33.xml.rels><?xml version="1.0" encoding="UTF-8"?>
<Relationships xmlns="http://schemas.openxmlformats.org/package/2006/relationships"><Relationship Id="rId1"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
</Relationships>
</file>

<file path=xl/drawings/_rels/drawing4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280</xdr:colOff>
      <xdr:row>4</xdr:row>
      <xdr:rowOff>76680</xdr:rowOff>
    </xdr:from>
    <xdr:to>
      <xdr:col>7</xdr:col>
      <xdr:colOff>628920</xdr:colOff>
      <xdr:row>14</xdr:row>
      <xdr:rowOff>152280</xdr:rowOff>
    </xdr:to>
    <xdr:pic>
      <xdr:nvPicPr>
        <xdr:cNvPr id="0" name="Picture 1" descr="SPCXL_wCD_200px">
          <a:hlinkClick r:id="rId1"/>
        </xdr:cNvPr>
        <xdr:cNvPicPr/>
      </xdr:nvPicPr>
      <xdr:blipFill>
        <a:blip r:embed="rId2"/>
        <a:stretch/>
      </xdr:blipFill>
      <xdr:spPr>
        <a:xfrm>
          <a:off x="4265640" y="991080"/>
          <a:ext cx="1995120" cy="2075760"/>
        </a:xfrm>
        <a:prstGeom prst="rect">
          <a:avLst/>
        </a:prstGeom>
        <a:ln w="0">
          <a:noFill/>
        </a:ln>
      </xdr:spPr>
    </xdr:pic>
    <xdr:clientData/>
  </xdr:twoCellAnchor>
  <xdr:twoCellAnchor editAs="oneCell">
    <xdr:from>
      <xdr:col>5</xdr:col>
      <xdr:colOff>19800</xdr:colOff>
      <xdr:row>0</xdr:row>
      <xdr:rowOff>123480</xdr:rowOff>
    </xdr:from>
    <xdr:to>
      <xdr:col>9</xdr:col>
      <xdr:colOff>459360</xdr:colOff>
      <xdr:row>3</xdr:row>
      <xdr:rowOff>142560</xdr:rowOff>
    </xdr:to>
    <xdr:pic>
      <xdr:nvPicPr>
        <xdr:cNvPr id="1" name="Picture 3" descr="SigmaZoneLogo_300px">
          <a:hlinkClick r:id="rId3"/>
        </xdr:cNvPr>
        <xdr:cNvPicPr/>
      </xdr:nvPicPr>
      <xdr:blipFill>
        <a:blip r:embed="rId4"/>
        <a:stretch/>
      </xdr:blipFill>
      <xdr:spPr>
        <a:xfrm>
          <a:off x="4375440" y="123480"/>
          <a:ext cx="2991960" cy="676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18"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21"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24"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94326120293065</cdr:x>
      <cdr:y>0.0172866706211338</cdr:y>
    </cdr:from>
    <cdr:to>
      <cdr:x>0.0305844266484921</cdr:x>
      <cdr:y>0.0496568087450216</cdr:y>
    </cdr:to>
    <cdr:sp>
      <cdr:nvSpPr>
        <cdr:cNvPr id="19" name="SourceData" hidden="1"/>
        <cdr:cNvSpPr/>
      </cdr:nvSpPr>
      <cdr:spPr>
        <a:xfrm>
          <a:off x="117360" y="7344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31</a:t>
          </a:r>
          <a:endParaRPr b="0" sz="800" spc="-1" strike="noStrike">
            <a:latin typeface="Times New Roman"/>
          </a:endParaRPr>
        </a:p>
      </cdr:txBody>
    </cdr:sp>
  </cdr:relSizeAnchor>
  <cdr:relSizeAnchor>
    <cdr:from>
      <cdr:x>0.00272618844777645</cdr:x>
      <cdr:y>0.0149987289212779</cdr:y>
    </cdr:from>
    <cdr:to>
      <cdr:x>0.0122891463622423</cdr:x>
      <cdr:y>0.0473688670451657</cdr:y>
    </cdr:to>
    <cdr:sp>
      <cdr:nvSpPr>
        <cdr:cNvPr id="20" name="ChartType" hidden="1"/>
        <cdr:cNvSpPr/>
      </cdr:nvSpPr>
      <cdr:spPr>
        <a:xfrm>
          <a:off x="4608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9931845288806</cdr:x>
      <cdr:y>0.275230912634523</cdr:y>
    </cdr:from>
    <cdr:to>
      <cdr:x>0.873573010734367</cdr:x>
      <cdr:y>0.30760105075841</cdr:y>
    </cdr:to>
    <cdr:sp>
      <cdr:nvSpPr>
        <cdr:cNvPr id="22" name="SourceData" hidden="1"/>
        <cdr:cNvSpPr/>
      </cdr:nvSpPr>
      <cdr:spPr>
        <a:xfrm>
          <a:off x="14366160" y="116928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32</a:t>
          </a:r>
          <a:endParaRPr b="0" sz="800" spc="-1" strike="noStrike">
            <a:latin typeface="Times New Roman"/>
          </a:endParaRPr>
        </a:p>
      </cdr:txBody>
    </cdr:sp>
  </cdr:relSizeAnchor>
  <cdr:relSizeAnchor>
    <cdr:from>
      <cdr:x>0.00334384051797581</cdr:x>
      <cdr:y>0.0162698076434201</cdr:y>
    </cdr:from>
    <cdr:to>
      <cdr:x>0.0129067984324416</cdr:x>
      <cdr:y>0.0486399457673079</cdr:y>
    </cdr:to>
    <cdr:sp>
      <cdr:nvSpPr>
        <cdr:cNvPr id="23" name="ChartType" hidden="1"/>
        <cdr:cNvSpPr/>
      </cdr:nvSpPr>
      <cdr:spPr>
        <a:xfrm>
          <a:off x="5652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25"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15</xdr:col>
      <xdr:colOff>618840</xdr:colOff>
      <xdr:row>34</xdr:row>
      <xdr:rowOff>114480</xdr:rowOff>
    </xdr:to>
    <xdr:graphicFrame>
      <xdr:nvGraphicFramePr>
        <xdr:cNvPr id="26" name="Chart 1"/>
        <xdr:cNvGraphicFramePr/>
      </xdr:nvGraphicFramePr>
      <xdr:xfrm>
        <a:off x="10080" y="28440"/>
        <a:ext cx="10181520" cy="559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7739631580808</cdr:x>
      <cdr:y>0.496491341015902</cdr:y>
    </cdr:from>
    <cdr:to>
      <cdr:x>0.710497471979634</cdr:x>
      <cdr:y>0.935234661688019</cdr:y>
    </cdr:to>
    <cdr:sp>
      <cdr:nvSpPr>
        <cdr:cNvPr id="27" name="SourceData" hidden="1"/>
        <cdr:cNvSpPr/>
      </cdr:nvSpPr>
      <cdr:spPr>
        <a:xfrm>
          <a:off x="7206120" y="2776320"/>
          <a:ext cx="28080" cy="245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30" spc="-1" strike="noStrike">
              <a:solidFill>
                <a:srgbClr val="000000"/>
              </a:solidFill>
              <a:latin typeface="Arial"/>
            </a:rPr>
            <a:t>Sheet30</a:t>
          </a:r>
          <a:endParaRPr b="0" sz="1030" spc="-1" strike="noStrike">
            <a:latin typeface="Times New Roman"/>
          </a:endParaRPr>
        </a:p>
      </cdr:txBody>
    </cdr:sp>
  </cdr:relSizeAnchor>
  <cdr:relSizeAnchor>
    <cdr:from>
      <cdr:x>0.0619099812608281</cdr:x>
      <cdr:y>0.0249790768042233</cdr:y>
    </cdr:from>
    <cdr:to>
      <cdr:x>0.0815330764063218</cdr:x>
      <cdr:y>0.0563316809373592</cdr:y>
    </cdr:to>
    <cdr:sp>
      <cdr:nvSpPr>
        <cdr:cNvPr id="28" name="ChartType" hidden="1"/>
        <cdr:cNvSpPr/>
      </cdr:nvSpPr>
      <cdr:spPr>
        <a:xfrm>
          <a:off x="630360" y="13968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864830463529329</cdr:x>
      <cdr:y>0.0169960728771004</cdr:y>
    </cdr:from>
    <cdr:to>
      <cdr:x>0.167733267333734</cdr:x>
      <cdr:y>0.0502800489280886</cdr:y>
    </cdr:to>
    <cdr:sp>
      <cdr:nvSpPr>
        <cdr:cNvPr id="29" name="SPCTimeStamp" hidden="1"/>
        <cdr:cNvSpPr/>
      </cdr:nvSpPr>
      <cdr:spPr>
        <a:xfrm>
          <a:off x="880560" y="95040"/>
          <a:ext cx="8272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3</xdr:col>
      <xdr:colOff>609120</xdr:colOff>
      <xdr:row>29</xdr:row>
      <xdr:rowOff>152280</xdr:rowOff>
    </xdr:to>
    <xdr:graphicFrame>
      <xdr:nvGraphicFramePr>
        <xdr:cNvPr id="30" name="Chart 1"/>
        <xdr:cNvGraphicFramePr/>
      </xdr:nvGraphicFramePr>
      <xdr:xfrm>
        <a:off x="10080" y="19080"/>
        <a:ext cx="8895240" cy="48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10238769728855</cdr:x>
      <cdr:y>0.028997390980246</cdr:y>
    </cdr:from>
    <cdr:to>
      <cdr:x>0.0934844192634561</cdr:x>
      <cdr:y>0.0653000372717108</cdr:y>
    </cdr:to>
    <cdr:sp>
      <cdr:nvSpPr>
        <cdr:cNvPr id="31" name="ChartType" hidden="1"/>
        <cdr:cNvSpPr/>
      </cdr:nvSpPr>
      <cdr:spPr>
        <a:xfrm>
          <a:off x="631800" y="14004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56252529340348</cdr:x>
      <cdr:y>0.0184867685426761</cdr:y>
    </cdr:from>
    <cdr:to>
      <cdr:x>0.13399433427762</cdr:x>
      <cdr:y>0.0570257174804324</cdr:y>
    </cdr:to>
    <cdr:sp>
      <cdr:nvSpPr>
        <cdr:cNvPr id="32" name="SPCTimeStamp" hidden="1"/>
        <cdr:cNvSpPr/>
      </cdr:nvSpPr>
      <cdr:spPr>
        <a:xfrm>
          <a:off x="500400" y="89280"/>
          <a:ext cx="691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20</xdr:colOff>
      <xdr:row>28</xdr:row>
      <xdr:rowOff>9720</xdr:rowOff>
    </xdr:to>
    <xdr:graphicFrame>
      <xdr:nvGraphicFramePr>
        <xdr:cNvPr id="33" name="Chart 1"/>
        <xdr:cNvGraphicFramePr/>
      </xdr:nvGraphicFramePr>
      <xdr:xfrm>
        <a:off x="0" y="0"/>
        <a:ext cx="89352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5451029370291</cdr:x>
      <cdr:y>0.0309776580573602</cdr:y>
    </cdr:from>
    <cdr:to>
      <cdr:x>0.0929052012408847</cdr:x>
      <cdr:y>0.0695610838218983</cdr:y>
    </cdr:to>
    <cdr:sp>
      <cdr:nvSpPr>
        <cdr:cNvPr id="34" name="ChartType" hidden="1"/>
        <cdr:cNvSpPr/>
      </cdr:nvSpPr>
      <cdr:spPr>
        <a:xfrm>
          <a:off x="630360" y="14076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910116433665042</cdr:x>
      <cdr:y>0.0182221517984472</cdr:y>
    </cdr:from>
    <cdr:to>
      <cdr:x>0.171749728052858</cdr:x>
      <cdr:y>0.0577562985263825</cdr:y>
    </cdr:to>
    <cdr:sp>
      <cdr:nvSpPr>
        <cdr:cNvPr id="35" name="SPCTimeStamp" hidden="1"/>
        <cdr:cNvSpPr/>
      </cdr:nvSpPr>
      <cdr:spPr>
        <a:xfrm>
          <a:off x="813240" y="82800"/>
          <a:ext cx="721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2"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5"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8"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4</xdr:col>
      <xdr:colOff>720</xdr:colOff>
      <xdr:row>27</xdr:row>
      <xdr:rowOff>152640</xdr:rowOff>
    </xdr:to>
    <xdr:graphicFrame>
      <xdr:nvGraphicFramePr>
        <xdr:cNvPr id="36" name="Chart 1"/>
        <xdr:cNvGraphicFramePr/>
      </xdr:nvGraphicFramePr>
      <xdr:xfrm>
        <a:off x="10080" y="19080"/>
        <a:ext cx="8925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298350340822</cdr:x>
      <cdr:y>0.518536273569831</cdr:y>
    </cdr:from>
    <cdr:to>
      <cdr:x>0.714758197878433</cdr:x>
      <cdr:y>0.954218600191755</cdr:y>
    </cdr:to>
    <cdr:sp>
      <cdr:nvSpPr>
        <cdr:cNvPr id="37" name="SourceData" hidden="1"/>
        <cdr:cNvSpPr/>
      </cdr:nvSpPr>
      <cdr:spPr>
        <a:xfrm>
          <a:off x="6363720" y="2336400"/>
          <a:ext cx="15840" cy="19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30" spc="-1" strike="noStrike">
              <a:solidFill>
                <a:srgbClr val="000000"/>
              </a:solidFill>
              <a:latin typeface="Arial"/>
            </a:rPr>
            <a:t>Sheet34</a:t>
          </a:r>
          <a:endParaRPr b="0" sz="1030" spc="-1" strike="noStrike">
            <a:latin typeface="Times New Roman"/>
          </a:endParaRPr>
        </a:p>
      </cdr:txBody>
    </cdr:sp>
  </cdr:relSizeAnchor>
  <cdr:relSizeAnchor>
    <cdr:from>
      <cdr:x>0.0705441051909813</cdr:x>
      <cdr:y>0.0312400127836369</cdr:y>
    </cdr:from>
    <cdr:to>
      <cdr:x>0.092929455894809</cdr:x>
      <cdr:y>0.0701502077341004</cdr:y>
    </cdr:to>
    <cdr:sp>
      <cdr:nvSpPr>
        <cdr:cNvPr id="38" name="ChartType" hidden="1"/>
        <cdr:cNvSpPr/>
      </cdr:nvSpPr>
      <cdr:spPr>
        <a:xfrm>
          <a:off x="629640" y="14076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940184729560763</cdr:x>
      <cdr:y>0.0192553531479706</cdr:y>
    </cdr:from>
    <cdr:to>
      <cdr:x>0.173516718428589</cdr:x>
      <cdr:y>0.0584851390220518</cdr:y>
    </cdr:to>
    <cdr:sp>
      <cdr:nvSpPr>
        <cdr:cNvPr id="39" name="SPCTimeStamp" hidden="1"/>
        <cdr:cNvSpPr/>
      </cdr:nvSpPr>
      <cdr:spPr>
        <a:xfrm>
          <a:off x="839160" y="86760"/>
          <a:ext cx="7095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89160</xdr:colOff>
      <xdr:row>1</xdr:row>
      <xdr:rowOff>109440</xdr:rowOff>
    </xdr:from>
    <xdr:to>
      <xdr:col>0</xdr:col>
      <xdr:colOff>595440</xdr:colOff>
      <xdr:row>4</xdr:row>
      <xdr:rowOff>141840</xdr:rowOff>
    </xdr:to>
    <xdr:sp>
      <xdr:nvSpPr>
        <xdr:cNvPr id="41" name="SourceData" hidden="1"/>
        <xdr:cNvSpPr/>
      </xdr:nvSpPr>
      <xdr:spPr>
        <a:xfrm>
          <a:off x="389160" y="272160"/>
          <a:ext cx="206280" cy="51984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Sheet8</a:t>
          </a:r>
          <a:endParaRPr b="0" lang="en-US" sz="980" spc="-1" strike="noStrike">
            <a:latin typeface="Times New Roman"/>
          </a:endParaRPr>
        </a:p>
      </xdr:txBody>
    </xdr:sp>
    <xdr:clientData/>
  </xdr:twoCellAnchor>
  <xdr:twoCellAnchor editAs="absolute">
    <xdr:from>
      <xdr:col>0</xdr:col>
      <xdr:colOff>504720</xdr:colOff>
      <xdr:row>3</xdr:row>
      <xdr:rowOff>130320</xdr:rowOff>
    </xdr:from>
    <xdr:to>
      <xdr:col>0</xdr:col>
      <xdr:colOff>636480</xdr:colOff>
      <xdr:row>5</xdr:row>
      <xdr:rowOff>16920</xdr:rowOff>
    </xdr:to>
    <xdr:sp>
      <xdr:nvSpPr>
        <xdr:cNvPr id="42" name="ChartType" hidden="1"/>
        <xdr:cNvSpPr/>
      </xdr:nvSpPr>
      <xdr:spPr>
        <a:xfrm>
          <a:off x="504720" y="618120"/>
          <a:ext cx="131760" cy="21168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Cpk</a:t>
          </a:r>
          <a:endParaRPr b="0" lang="en-US" sz="980" spc="-1" strike="noStrike">
            <a:latin typeface="Times New Roman"/>
          </a:endParaRPr>
        </a:p>
      </xdr:txBody>
    </xdr:sp>
    <xdr:clientData/>
  </xdr:twoCellAnchor>
  <xdr:twoCellAnchor editAs="oneCell">
    <xdr:from>
      <xdr:col>0</xdr:col>
      <xdr:colOff>260280</xdr:colOff>
      <xdr:row>1</xdr:row>
      <xdr:rowOff>16920</xdr:rowOff>
    </xdr:from>
    <xdr:to>
      <xdr:col>2</xdr:col>
      <xdr:colOff>444960</xdr:colOff>
      <xdr:row>12</xdr:row>
      <xdr:rowOff>54360</xdr:rowOff>
    </xdr:to>
    <xdr:sp>
      <xdr:nvSpPr>
        <xdr:cNvPr id="43" name="Text Box 5"/>
        <xdr:cNvSpPr/>
      </xdr:nvSpPr>
      <xdr:spPr>
        <a:xfrm>
          <a:off x="260280" y="179640"/>
          <a:ext cx="1810440" cy="1825560"/>
        </a:xfrm>
        <a:prstGeom prst="rect">
          <a:avLst/>
        </a:prstGeom>
        <a:noFill/>
        <a:ln w="0">
          <a:noFill/>
        </a:ln>
      </xdr:spPr>
      <xdr:style>
        <a:lnRef idx="0"/>
        <a:fillRef idx="0"/>
        <a:effectRef idx="0"/>
        <a:fontRef idx="minor"/>
      </xdr:style>
      <xdr:txBody>
        <a:bodyPr wrap="none" lIns="18000" rIns="0" tIns="27360" bIns="0" anchor="t">
          <a:spAutoFit/>
        </a:bodyPr>
        <a:p>
          <a:r>
            <a:rPr b="1" lang="en-US" sz="1150" spc="-1" strike="noStrike">
              <a:solidFill>
                <a:srgbClr val="000000"/>
              </a:solidFill>
              <a:latin typeface="Arial"/>
            </a:rPr>
            <a:t>Mean = 11.575</a:t>
          </a:r>
          <a:endParaRPr b="0" lang="en-US" sz="1150" spc="-1" strike="noStrike">
            <a:latin typeface="Times New Roman"/>
          </a:endParaRPr>
        </a:p>
        <a:p>
          <a:r>
            <a:rPr b="1" lang="en-US" sz="1150" spc="-1" strike="noStrike">
              <a:solidFill>
                <a:srgbClr val="000000"/>
              </a:solidFill>
              <a:latin typeface="Arial"/>
            </a:rPr>
            <a:t>StdDev = 1.9978</a:t>
          </a:r>
          <a:endParaRPr b="0" lang="en-US" sz="1150" spc="-1" strike="noStrike">
            <a:latin typeface="Times New Roman"/>
          </a:endParaRPr>
        </a:p>
        <a:p>
          <a:r>
            <a:rPr b="1" lang="en-US" sz="1150" spc="-1" strike="noStrike">
              <a:solidFill>
                <a:srgbClr val="000000"/>
              </a:solidFill>
              <a:latin typeface="Arial"/>
            </a:rPr>
            <a:t>USL =  16</a:t>
          </a:r>
          <a:endParaRPr b="0" lang="en-US" sz="1150" spc="-1" strike="noStrike">
            <a:latin typeface="Times New Roman"/>
          </a:endParaRPr>
        </a:p>
        <a:p>
          <a:r>
            <a:rPr b="1" lang="en-US" sz="1150" spc="-1" strike="noStrike">
              <a:solidFill>
                <a:srgbClr val="000000"/>
              </a:solidFill>
              <a:latin typeface="Arial"/>
            </a:rPr>
            <a:t>LSL =  5</a:t>
          </a:r>
          <a:endParaRPr b="0" lang="en-US" sz="1150" spc="-1" strike="noStrike">
            <a:latin typeface="Times New Roman"/>
          </a:endParaRPr>
        </a:p>
        <a:p>
          <a:r>
            <a:rPr b="1" lang="en-US" sz="1150" spc="-1" strike="noStrike">
              <a:solidFill>
                <a:srgbClr val="000000"/>
              </a:solidFill>
              <a:latin typeface="Arial"/>
            </a:rPr>
            <a:t>Sigma Level = 2.2150</a:t>
          </a:r>
          <a:endParaRPr b="0" lang="en-US" sz="1150" spc="-1" strike="noStrike">
            <a:latin typeface="Times New Roman"/>
          </a:endParaRPr>
        </a:p>
        <a:p>
          <a:r>
            <a:rPr b="1" lang="en-US" sz="1150" spc="-1" strike="noStrike">
              <a:solidFill>
                <a:srgbClr val="000000"/>
              </a:solidFill>
              <a:latin typeface="Arial"/>
            </a:rPr>
            <a:t>Sigma Capability = 3.7007</a:t>
          </a:r>
          <a:endParaRPr b="0" lang="en-US" sz="1150" spc="-1" strike="noStrike">
            <a:latin typeface="Times New Roman"/>
          </a:endParaRPr>
        </a:p>
        <a:p>
          <a:r>
            <a:rPr b="1" lang="en-US" sz="1150" spc="-1" strike="noStrike">
              <a:solidFill>
                <a:srgbClr val="000000"/>
              </a:solidFill>
              <a:latin typeface="Arial"/>
            </a:rPr>
            <a:t>Cpk = .7383</a:t>
          </a:r>
          <a:endParaRPr b="0" lang="en-US" sz="1150" spc="-1" strike="noStrike">
            <a:latin typeface="Times New Roman"/>
          </a:endParaRPr>
        </a:p>
        <a:p>
          <a:r>
            <a:rPr b="1" lang="en-US" sz="1150" spc="-1" strike="noStrike">
              <a:solidFill>
                <a:srgbClr val="000000"/>
              </a:solidFill>
              <a:latin typeface="Arial"/>
            </a:rPr>
            <a:t>Cp = .9177</a:t>
          </a:r>
          <a:endParaRPr b="0" lang="en-US" sz="1150" spc="-1" strike="noStrike">
            <a:latin typeface="Times New Roman"/>
          </a:endParaRPr>
        </a:p>
        <a:p>
          <a:r>
            <a:rPr b="1" lang="en-US" sz="1150" spc="-1" strike="noStrike">
              <a:solidFill>
                <a:srgbClr val="000000"/>
              </a:solidFill>
              <a:latin typeface="Arial"/>
            </a:rPr>
            <a:t>DPM = 13,880</a:t>
          </a:r>
          <a:endParaRPr b="0" lang="en-US" sz="1150" spc="-1" strike="noStrike">
            <a:latin typeface="Times New Roman"/>
          </a:endParaRPr>
        </a:p>
        <a:p>
          <a:r>
            <a:rPr b="1" lang="en-US" sz="1150" spc="-1" strike="noStrike">
              <a:solidFill>
                <a:srgbClr val="000000"/>
              </a:solidFill>
              <a:latin typeface="Arial"/>
            </a:rPr>
            <a:t>N = 50</a:t>
          </a:r>
          <a:endParaRPr b="0" lang="en-US" sz="1150" spc="-1" strike="noStrike">
            <a:latin typeface="Times New Roman"/>
          </a:endParaRPr>
        </a:p>
        <a:p>
          <a:endParaRPr b="0" lang="en-US" sz="115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344520</xdr:colOff>
      <xdr:row>1</xdr:row>
      <xdr:rowOff>133200</xdr:rowOff>
    </xdr:from>
    <xdr:to>
      <xdr:col>5</xdr:col>
      <xdr:colOff>457920</xdr:colOff>
      <xdr:row>5</xdr:row>
      <xdr:rowOff>132840</xdr:rowOff>
    </xdr:to>
    <xdr:sp>
      <xdr:nvSpPr>
        <xdr:cNvPr id="45" name="SourceData" hidden="1"/>
        <xdr:cNvSpPr/>
      </xdr:nvSpPr>
      <xdr:spPr>
        <a:xfrm>
          <a:off x="4408560" y="295920"/>
          <a:ext cx="113400" cy="6498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Sheet7</a:t>
          </a:r>
          <a:endParaRPr b="0" lang="en-US" sz="980" spc="-1" strike="noStrike">
            <a:latin typeface="Times New Roman"/>
          </a:endParaRPr>
        </a:p>
      </xdr:txBody>
    </xdr:sp>
    <xdr:clientData/>
  </xdr:twoCellAnchor>
  <xdr:twoCellAnchor editAs="absolute">
    <xdr:from>
      <xdr:col>5</xdr:col>
      <xdr:colOff>573480</xdr:colOff>
      <xdr:row>1</xdr:row>
      <xdr:rowOff>133200</xdr:rowOff>
    </xdr:from>
    <xdr:to>
      <xdr:col>5</xdr:col>
      <xdr:colOff>695160</xdr:colOff>
      <xdr:row>5</xdr:row>
      <xdr:rowOff>132840</xdr:rowOff>
    </xdr:to>
    <xdr:sp>
      <xdr:nvSpPr>
        <xdr:cNvPr id="46" name="ChartType" hidden="1"/>
        <xdr:cNvSpPr/>
      </xdr:nvSpPr>
      <xdr:spPr>
        <a:xfrm>
          <a:off x="4637520" y="295920"/>
          <a:ext cx="121680" cy="6498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Histogram</a:t>
          </a:r>
          <a:endParaRPr b="0" lang="en-US" sz="980" spc="-1" strike="noStrike">
            <a:latin typeface="Times New Roman"/>
          </a:endParaRPr>
        </a:p>
      </xdr:txBody>
    </xdr:sp>
    <xdr:clientData/>
  </xdr:twoCellAnchor>
  <xdr:twoCellAnchor editAs="oneCell">
    <xdr:from>
      <xdr:col>0</xdr:col>
      <xdr:colOff>374760</xdr:colOff>
      <xdr:row>1</xdr:row>
      <xdr:rowOff>29880</xdr:rowOff>
    </xdr:from>
    <xdr:to>
      <xdr:col>3</xdr:col>
      <xdr:colOff>463680</xdr:colOff>
      <xdr:row>15</xdr:row>
      <xdr:rowOff>34920</xdr:rowOff>
    </xdr:to>
    <xdr:sp>
      <xdr:nvSpPr>
        <xdr:cNvPr id="47" name="HistoStats"/>
        <xdr:cNvSpPr/>
      </xdr:nvSpPr>
      <xdr:spPr>
        <a:xfrm>
          <a:off x="374760" y="192600"/>
          <a:ext cx="2527200" cy="22806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Normal Distribution </a:t>
          </a:r>
          <a:endParaRPr b="0" lang="en-US" sz="980" spc="-1" strike="noStrike">
            <a:latin typeface="Times New Roman"/>
          </a:endParaRPr>
        </a:p>
        <a:p>
          <a:r>
            <a:rPr b="0" lang="en-US" sz="980" spc="-1" strike="noStrike">
              <a:solidFill>
                <a:srgbClr val="000000"/>
              </a:solidFill>
              <a:latin typeface="Arial"/>
            </a:rPr>
            <a:t>Mean = 11.575</a:t>
          </a:r>
          <a:endParaRPr b="0" lang="en-US" sz="980" spc="-1" strike="noStrike">
            <a:latin typeface="Times New Roman"/>
          </a:endParaRPr>
        </a:p>
        <a:p>
          <a:r>
            <a:rPr b="0" lang="en-US" sz="980" spc="-1" strike="noStrike">
              <a:solidFill>
                <a:srgbClr val="000000"/>
              </a:solidFill>
              <a:latin typeface="Arial"/>
            </a:rPr>
            <a:t>Std Dev = 1.9978</a:t>
          </a:r>
          <a:endParaRPr b="0" lang="en-US" sz="980" spc="-1" strike="noStrike">
            <a:latin typeface="Times New Roman"/>
          </a:endParaRPr>
        </a:p>
        <a:p>
          <a:r>
            <a:rPr b="0" lang="en-US" sz="980" spc="-1" strike="noStrike">
              <a:solidFill>
                <a:srgbClr val="000000"/>
              </a:solidFill>
              <a:latin typeface="Arial"/>
            </a:rPr>
            <a:t>KS Test p-value = .5772</a:t>
          </a:r>
          <a:endParaRPr b="0" lang="en-US" sz="98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000</xdr:colOff>
      <xdr:row>0</xdr:row>
      <xdr:rowOff>123840</xdr:rowOff>
    </xdr:from>
    <xdr:to>
      <xdr:col>8</xdr:col>
      <xdr:colOff>322560</xdr:colOff>
      <xdr:row>8</xdr:row>
      <xdr:rowOff>28800</xdr:rowOff>
    </xdr:to>
    <xdr:sp>
      <xdr:nvSpPr>
        <xdr:cNvPr id="51" name="Text Box 1"/>
        <xdr:cNvSpPr/>
      </xdr:nvSpPr>
      <xdr:spPr>
        <a:xfrm>
          <a:off x="3511080" y="123840"/>
          <a:ext cx="2083320" cy="1238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Attribute data enter A for Accept and R for Rej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cription:</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246038507412</cdr:x>
      <cdr:y>0.0172866706211338</cdr:y>
    </cdr:from>
    <cdr:to>
      <cdr:x>0.0285184869654115</cdr:x>
      <cdr:y>0.0496568087450216</cdr:y>
    </cdr:to>
    <cdr:sp>
      <cdr:nvSpPr>
        <cdr:cNvPr id="3" name="SourceData" hidden="1"/>
        <cdr:cNvSpPr/>
      </cdr:nvSpPr>
      <cdr:spPr>
        <a:xfrm>
          <a:off x="139320" y="73440"/>
          <a:ext cx="3427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1</a:t>
          </a:r>
          <a:endParaRPr b="0" sz="800" spc="-1" strike="noStrike">
            <a:latin typeface="Times New Roman"/>
          </a:endParaRPr>
        </a:p>
      </cdr:txBody>
    </cdr:sp>
  </cdr:relSizeAnchor>
  <cdr:relSizeAnchor>
    <cdr:from>
      <cdr:x>0.00272618844777645</cdr:x>
      <cdr:y>0.0149987289212779</cdr:y>
    </cdr:from>
    <cdr:to>
      <cdr:x>0.0122891463622423</cdr:x>
      <cdr:y>0.0473688670451657</cdr:y>
    </cdr:to>
    <cdr:sp>
      <cdr:nvSpPr>
        <cdr:cNvPr id="4" name="ChartType" hidden="1"/>
        <cdr:cNvSpPr/>
      </cdr:nvSpPr>
      <cdr:spPr>
        <a:xfrm>
          <a:off x="4608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6200</xdr:colOff>
      <xdr:row>2</xdr:row>
      <xdr:rowOff>75240</xdr:rowOff>
    </xdr:from>
    <xdr:to>
      <xdr:col>2</xdr:col>
      <xdr:colOff>487080</xdr:colOff>
      <xdr:row>4</xdr:row>
      <xdr:rowOff>104760</xdr:rowOff>
    </xdr:to>
    <xdr:sp>
      <xdr:nvSpPr>
        <xdr:cNvPr id="55" name="Text Box 1"/>
        <xdr:cNvSpPr/>
      </xdr:nvSpPr>
      <xdr:spPr>
        <a:xfrm>
          <a:off x="286200" y="400320"/>
          <a:ext cx="1826640" cy="354600"/>
        </a:xfrm>
        <a:prstGeom prst="rect">
          <a:avLst/>
        </a:prstGeom>
        <a:noFill/>
        <a:ln w="0">
          <a:noFill/>
        </a:ln>
      </xdr:spPr>
      <xdr:style>
        <a:lnRef idx="0"/>
        <a:fillRef idx="0"/>
        <a:effectRef idx="0"/>
        <a:fontRef idx="minor"/>
      </xdr:style>
      <xdr:txBody>
        <a:bodyPr wrap="none" lIns="18000" rIns="0" tIns="27360" bIns="0" anchor="t">
          <a:spAutoFit/>
        </a:bodyPr>
        <a:p>
          <a:r>
            <a:rPr b="1" lang="en-US" sz="1150" spc="-1" strike="noStrike">
              <a:solidFill>
                <a:srgbClr val="000000"/>
              </a:solidFill>
              <a:latin typeface="Arial"/>
            </a:rPr>
            <a:t>dpm Potentially </a:t>
          </a:r>
          <a:endParaRPr b="0" lang="en-US" sz="1150" spc="-1" strike="noStrike">
            <a:latin typeface="Times New Roman"/>
          </a:endParaRPr>
        </a:p>
        <a:p>
          <a:r>
            <a:rPr b="1" lang="en-US" sz="1150" spc="-1" strike="noStrike">
              <a:solidFill>
                <a:srgbClr val="000000"/>
              </a:solidFill>
              <a:latin typeface="Arial"/>
            </a:rPr>
            <a:t>Misclassified = 53,224.214</a:t>
          </a:r>
          <a:endParaRPr b="0" lang="en-US" sz="115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289800</xdr:colOff>
      <xdr:row>3</xdr:row>
      <xdr:rowOff>19080</xdr:rowOff>
    </xdr:to>
    <xdr:sp>
      <xdr:nvSpPr>
        <xdr:cNvPr id="59" name="Text Box 1"/>
        <xdr:cNvSpPr/>
      </xdr:nvSpPr>
      <xdr:spPr>
        <a:xfrm>
          <a:off x="139680" y="162000"/>
          <a:ext cx="4151160" cy="34272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table shown below displays the pairwise correlation coefficient.</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419400</xdr:colOff>
      <xdr:row>7</xdr:row>
      <xdr:rowOff>47160</xdr:rowOff>
    </xdr:to>
    <xdr:sp>
      <xdr:nvSpPr>
        <xdr:cNvPr id="60" name="Text Box 1"/>
        <xdr:cNvSpPr/>
      </xdr:nvSpPr>
      <xdr:spPr>
        <a:xfrm>
          <a:off x="139680" y="162000"/>
          <a:ext cx="415512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two sample, 2-tailed t-test. This means that the probability of falsely concluding the alternative hypothesis is the value shown (where the alternate hypothesis is that the means are not equal). Another way of interpreting this result is that you can have (1-pvalue)*100% confidence that the means are not equal.</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6</xdr:col>
      <xdr:colOff>50400</xdr:colOff>
      <xdr:row>7</xdr:row>
      <xdr:rowOff>47160</xdr:rowOff>
    </xdr:to>
    <xdr:sp>
      <xdr:nvSpPr>
        <xdr:cNvPr id="61" name="Text Box 1"/>
        <xdr:cNvSpPr/>
      </xdr:nvSpPr>
      <xdr:spPr>
        <a:xfrm>
          <a:off x="139680" y="162000"/>
          <a:ext cx="416016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two sample, 2-tailed paired t-test. This means that the probability of falsely concluding the alternative hypothesis is the value shown (where the alternate hypothesis is that the means are not equal). Another way of interpreting this result is that you can have (1-pvalue)*100% confidence that the means are not equal.</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419400</xdr:colOff>
      <xdr:row>7</xdr:row>
      <xdr:rowOff>47160</xdr:rowOff>
    </xdr:to>
    <xdr:sp>
      <xdr:nvSpPr>
        <xdr:cNvPr id="62" name="Text Box 1"/>
        <xdr:cNvSpPr/>
      </xdr:nvSpPr>
      <xdr:spPr>
        <a:xfrm>
          <a:off x="139680" y="162000"/>
          <a:ext cx="415512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2 sample F-test. This means the probability of falsely concluding the alternative hypothesis is the value shown (where the alternate hypothesis is that the variances are NOT equal). Another way of interpreting this result is that you can have (1-pvalue)*100% confidence that the variances are not equal.</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9040</xdr:colOff>
      <xdr:row>4</xdr:row>
      <xdr:rowOff>38160</xdr:rowOff>
    </xdr:from>
    <xdr:to>
      <xdr:col>7</xdr:col>
      <xdr:colOff>349560</xdr:colOff>
      <xdr:row>13</xdr:row>
      <xdr:rowOff>124200</xdr:rowOff>
    </xdr:to>
    <xdr:sp>
      <xdr:nvSpPr>
        <xdr:cNvPr id="63" name="AutoShape 1"/>
        <xdr:cNvSpPr/>
      </xdr:nvSpPr>
      <xdr:spPr>
        <a:xfrm>
          <a:off x="2243520" y="685800"/>
          <a:ext cx="2573280" cy="1543320"/>
        </a:xfrm>
        <a:custGeom>
          <a:avLst/>
          <a:gdLst>
            <a:gd name="textAreaLeft" fmla="*/ 321480 w 2573280"/>
            <a:gd name="textAreaRight" fmla="*/ 2251800 w 2573280"/>
            <a:gd name="textAreaTop" fmla="*/ 385920 h 1543320"/>
            <a:gd name="textAreaBottom" fmla="*/ 1157760 h 154332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data on the left "Unstacks" into the data on the right</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615437042086</cdr:x>
      <cdr:y>0.274214049656809</cdr:y>
    </cdr:from>
    <cdr:to>
      <cdr:x>0.872891463622423</cdr:x>
      <cdr:y>0.306584187780697</cdr:y>
    </cdr:to>
    <cdr:sp>
      <cdr:nvSpPr>
        <cdr:cNvPr id="6" name="SourceData" hidden="1"/>
        <cdr:cNvSpPr/>
      </cdr:nvSpPr>
      <cdr:spPr>
        <a:xfrm>
          <a:off x="14411520" y="1164960"/>
          <a:ext cx="3427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a:t>
          </a:r>
          <a:endParaRPr b="0" sz="800" spc="-1" strike="noStrike">
            <a:latin typeface="Times New Roman"/>
          </a:endParaRPr>
        </a:p>
      </cdr:txBody>
    </cdr:sp>
  </cdr:relSizeAnchor>
  <cdr:relSizeAnchor>
    <cdr:from>
      <cdr:x>0.00272618844777645</cdr:x>
      <cdr:y>0.0162698076434201</cdr:y>
    </cdr:from>
    <cdr:to>
      <cdr:x>0.0122891463622423</cdr:x>
      <cdr:y>0.0486399457673079</cdr:y>
    </cdr:to>
    <cdr:sp>
      <cdr:nvSpPr>
        <cdr:cNvPr id="7" name="ChartType" hidden="1"/>
        <cdr:cNvSpPr/>
      </cdr:nvSpPr>
      <cdr:spPr>
        <a:xfrm>
          <a:off x="4608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28840</xdr:colOff>
      <xdr:row>27</xdr:row>
      <xdr:rowOff>75960</xdr:rowOff>
    </xdr:to>
    <xdr:graphicFrame>
      <xdr:nvGraphicFramePr>
        <xdr:cNvPr id="65" name="Chart 1"/>
        <xdr:cNvGraphicFramePr/>
      </xdr:nvGraphicFramePr>
      <xdr:xfrm>
        <a:off x="0" y="0"/>
        <a:ext cx="5634360" cy="44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28480</xdr:colOff>
      <xdr:row>0</xdr:row>
      <xdr:rowOff>0</xdr:rowOff>
    </xdr:from>
    <xdr:to>
      <xdr:col>17</xdr:col>
      <xdr:colOff>419400</xdr:colOff>
      <xdr:row>27</xdr:row>
      <xdr:rowOff>75960</xdr:rowOff>
    </xdr:to>
    <xdr:graphicFrame>
      <xdr:nvGraphicFramePr>
        <xdr:cNvPr id="66" name="Chart 2"/>
        <xdr:cNvGraphicFramePr/>
      </xdr:nvGraphicFramePr>
      <xdr:xfrm>
        <a:off x="5634000" y="0"/>
        <a:ext cx="5634360" cy="44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75960</xdr:rowOff>
    </xdr:from>
    <xdr:to>
      <xdr:col>8</xdr:col>
      <xdr:colOff>528840</xdr:colOff>
      <xdr:row>54</xdr:row>
      <xdr:rowOff>162000</xdr:rowOff>
    </xdr:to>
    <xdr:graphicFrame>
      <xdr:nvGraphicFramePr>
        <xdr:cNvPr id="67" name="Chart 3"/>
        <xdr:cNvGraphicFramePr/>
      </xdr:nvGraphicFramePr>
      <xdr:xfrm>
        <a:off x="0" y="4447800"/>
        <a:ext cx="5634360" cy="44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28480</xdr:colOff>
      <xdr:row>27</xdr:row>
      <xdr:rowOff>75960</xdr:rowOff>
    </xdr:from>
    <xdr:to>
      <xdr:col>17</xdr:col>
      <xdr:colOff>419400</xdr:colOff>
      <xdr:row>54</xdr:row>
      <xdr:rowOff>162000</xdr:rowOff>
    </xdr:to>
    <xdr:graphicFrame>
      <xdr:nvGraphicFramePr>
        <xdr:cNvPr id="68" name="Chart 4"/>
        <xdr:cNvGraphicFramePr/>
      </xdr:nvGraphicFramePr>
      <xdr:xfrm>
        <a:off x="5634000" y="4447800"/>
        <a:ext cx="5634360" cy="445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8</xdr:col>
      <xdr:colOff>528840</xdr:colOff>
      <xdr:row>82</xdr:row>
      <xdr:rowOff>75960</xdr:rowOff>
    </xdr:to>
    <xdr:graphicFrame>
      <xdr:nvGraphicFramePr>
        <xdr:cNvPr id="69" name="Chart 5"/>
        <xdr:cNvGraphicFramePr/>
      </xdr:nvGraphicFramePr>
      <xdr:xfrm>
        <a:off x="0" y="8906040"/>
        <a:ext cx="5634360" cy="44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528480</xdr:colOff>
      <xdr:row>55</xdr:row>
      <xdr:rowOff>0</xdr:rowOff>
    </xdr:from>
    <xdr:to>
      <xdr:col>17</xdr:col>
      <xdr:colOff>419400</xdr:colOff>
      <xdr:row>82</xdr:row>
      <xdr:rowOff>75960</xdr:rowOff>
    </xdr:to>
    <xdr:graphicFrame>
      <xdr:nvGraphicFramePr>
        <xdr:cNvPr id="70" name="Chart 6"/>
        <xdr:cNvGraphicFramePr/>
      </xdr:nvGraphicFramePr>
      <xdr:xfrm>
        <a:off x="5634000" y="8906040"/>
        <a:ext cx="5634360" cy="4447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9"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10"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13"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16"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19781904924178</cdr:x>
      <cdr:y>0.0172866706211338</cdr:y>
    </cdr:from>
    <cdr:to>
      <cdr:x>0.0298389844948032</cdr:x>
      <cdr:y>0.0496568087450216</cdr:y>
    </cdr:to>
    <cdr:sp>
      <cdr:nvSpPr>
        <cdr:cNvPr id="11" name="SourceData" hidden="1"/>
        <cdr:cNvSpPr/>
      </cdr:nvSpPr>
      <cdr:spPr>
        <a:xfrm>
          <a:off x="104760" y="7344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8</a:t>
          </a:r>
          <a:endParaRPr b="0" sz="800" spc="-1" strike="noStrike">
            <a:latin typeface="Times New Roman"/>
          </a:endParaRPr>
        </a:p>
      </cdr:txBody>
    </cdr:sp>
  </cdr:relSizeAnchor>
  <cdr:relSizeAnchor>
    <cdr:from>
      <cdr:x>0.00247060828079741</cdr:x>
      <cdr:y>0.0149987289212779</cdr:y>
    </cdr:from>
    <cdr:to>
      <cdr:x>0.0120335661952632</cdr:x>
      <cdr:y>0.0473688670451657</cdr:y>
    </cdr:to>
    <cdr:sp>
      <cdr:nvSpPr>
        <cdr:cNvPr id="12" name="ChartType" hidden="1"/>
        <cdr:cNvSpPr/>
      </cdr:nvSpPr>
      <cdr:spPr>
        <a:xfrm>
          <a:off x="4176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9420684954848</cdr:x>
      <cdr:y>0.275230912634523</cdr:y>
    </cdr:from>
    <cdr:to>
      <cdr:x>0.873061850400409</cdr:x>
      <cdr:y>0.30760105075841</cdr:y>
    </cdr:to>
    <cdr:sp>
      <cdr:nvSpPr>
        <cdr:cNvPr id="14" name="SourceData" hidden="1"/>
        <cdr:cNvSpPr/>
      </cdr:nvSpPr>
      <cdr:spPr>
        <a:xfrm>
          <a:off x="14357520" y="116928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9</a:t>
          </a:r>
          <a:endParaRPr b="0" sz="800" spc="-1" strike="noStrike">
            <a:latin typeface="Times New Roman"/>
          </a:endParaRPr>
        </a:p>
      </cdr:txBody>
    </cdr:sp>
  </cdr:relSizeAnchor>
  <cdr:relSizeAnchor>
    <cdr:from>
      <cdr:x>0.00198074629408758</cdr:x>
      <cdr:y>0.0162698076434201</cdr:y>
    </cdr:from>
    <cdr:to>
      <cdr:x>0.0115437042085534</cdr:x>
      <cdr:y>0.0486399457673079</cdr:y>
    </cdr:to>
    <cdr:sp>
      <cdr:nvSpPr>
        <cdr:cNvPr id="15" name="ChartType" hidden="1"/>
        <cdr:cNvSpPr/>
      </cdr:nvSpPr>
      <cdr:spPr>
        <a:xfrm>
          <a:off x="3348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17"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9.xml.rels><?xml version="1.0" encoding="UTF-8"?>
<Relationships xmlns="http://schemas.openxmlformats.org/package/2006/relationships"><Relationship Id="rId1" Type="http://schemas.openxmlformats.org/officeDocument/2006/relationships/drawing" Target="../drawings/drawing34.xml"/>
</Relationships>
</file>

<file path=xl/worksheets/_rels/sheet5.xml.rels><?xml version="1.0" encoding="UTF-8"?>
<Relationships xmlns="http://schemas.openxmlformats.org/package/2006/relationships"><Relationship Id="rId1" Type="http://schemas.openxmlformats.org/officeDocument/2006/relationships/hyperlink" Target="http://www.sigmazone.com/spcxl.htm" TargetMode="External"/><Relationship Id="rId2" Type="http://schemas.openxmlformats.org/officeDocument/2006/relationships/hyperlink" Target="http://www.sigmazone.com/spcxl.htm" TargetMode="External"/><Relationship Id="rId3"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drawing" Target="../drawings/drawing35.xml"/>
</Relationships>
</file>

<file path=xl/worksheets/_rels/sheet51.xml.rels><?xml version="1.0" encoding="UTF-8"?>
<Relationships xmlns="http://schemas.openxmlformats.org/package/2006/relationships"><Relationship Id="rId1" Type="http://schemas.openxmlformats.org/officeDocument/2006/relationships/drawing" Target="../drawings/drawing36.xml"/>
</Relationships>
</file>

<file path=xl/worksheets/_rels/sheet52.xml.rels><?xml version="1.0" encoding="UTF-8"?>
<Relationships xmlns="http://schemas.openxmlformats.org/package/2006/relationships"><Relationship Id="rId1" Type="http://schemas.openxmlformats.org/officeDocument/2006/relationships/drawing" Target="../drawings/drawing37.xml"/>
</Relationships>
</file>

<file path=xl/worksheets/_rels/sheet57.xml.rels><?xml version="1.0" encoding="UTF-8"?>
<Relationships xmlns="http://schemas.openxmlformats.org/package/2006/relationships"><Relationship Id="rId1" Type="http://schemas.openxmlformats.org/officeDocument/2006/relationships/drawing" Target="../drawings/drawing38.xml"/>
</Relationships>
</file>

<file path=xl/worksheets/_rels/sheet58.xml.rels><?xml version="1.0" encoding="UTF-8"?>
<Relationships xmlns="http://schemas.openxmlformats.org/package/2006/relationships"><Relationship Id="rId1" Type="http://schemas.openxmlformats.org/officeDocument/2006/relationships/drawing" Target="../drawings/drawing39.xml"/>
</Relationships>
</file>

<file path=xl/worksheets/_rels/sheet59.xml.rels><?xml version="1.0" encoding="UTF-8"?>
<Relationships xmlns="http://schemas.openxmlformats.org/package/2006/relationships"><Relationship Id="rId1" Type="http://schemas.openxmlformats.org/officeDocument/2006/relationships/drawing" Target="../drawings/drawing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1" t="s">
        <v>0</v>
      </c>
      <c r="D2" s="1" t="s">
        <v>1</v>
      </c>
      <c r="E2" s="1" t="s">
        <v>2</v>
      </c>
    </row>
    <row r="3" customFormat="false" ht="12.75" hidden="false" customHeight="false" outlineLevel="0" collapsed="false">
      <c r="B3" s="1" t="s">
        <v>3</v>
      </c>
      <c r="C3" s="1" t="n">
        <v>7.98018148875</v>
      </c>
      <c r="D3" s="1" t="n">
        <v>9.42587570075</v>
      </c>
      <c r="E3" s="1" t="n">
        <v>1.78046311825</v>
      </c>
    </row>
    <row r="4" customFormat="false" ht="12.75" hidden="false" customHeight="false" outlineLevel="0" collapsed="false">
      <c r="B4" s="1" t="s">
        <v>4</v>
      </c>
      <c r="C4" s="1" t="n">
        <v>6.849924621</v>
      </c>
      <c r="D4" s="1" t="n">
        <v>8.343265272</v>
      </c>
      <c r="E4" s="1" t="n">
        <v>0.285952908</v>
      </c>
    </row>
    <row r="5" customFormat="false" ht="12.75" hidden="false" customHeight="false" outlineLevel="0" collapsed="false">
      <c r="B5" s="1" t="s">
        <v>5</v>
      </c>
      <c r="C5" s="1" t="n">
        <v>8.9324122545</v>
      </c>
      <c r="D5" s="1" t="n">
        <v>10.99156035</v>
      </c>
      <c r="E5" s="1" t="n">
        <v>6.791276985</v>
      </c>
    </row>
    <row r="6" customFormat="false" ht="12.75" hidden="false" customHeight="false" outlineLevel="0" collapsed="false">
      <c r="B6" s="1" t="s">
        <v>6</v>
      </c>
      <c r="C6" s="1" t="n">
        <v>15.16294569</v>
      </c>
      <c r="D6" s="1" t="n">
        <v>13.46541875</v>
      </c>
      <c r="E6" s="1" t="n">
        <v>25.97187072</v>
      </c>
    </row>
    <row r="7" customFormat="false" ht="12.75" hidden="false" customHeight="false" outlineLevel="0" collapsed="false">
      <c r="B7" s="1" t="s">
        <v>7</v>
      </c>
      <c r="C7" s="1" t="n">
        <v>9.94795907275</v>
      </c>
      <c r="D7" s="1" t="n">
        <v>12.6956927175</v>
      </c>
      <c r="E7" s="1" t="n">
        <v>15.40002275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8</v>
      </c>
      <c r="G2" s="7" t="n">
        <v>1</v>
      </c>
      <c r="H2" s="7" t="n">
        <v>0.0883172191680232</v>
      </c>
      <c r="I2" s="7" t="n">
        <v>0.0223245028195045</v>
      </c>
      <c r="J2" s="7" t="n">
        <v>0.0553208609937638</v>
      </c>
      <c r="K2" s="7" t="n">
        <v>0.0773184331099367</v>
      </c>
      <c r="L2" s="7" t="n">
        <v>0.0333232888775909</v>
      </c>
      <c r="M2" s="7" t="n">
        <v>0.0663196470518503</v>
      </c>
      <c r="N2" s="7" t="n">
        <v>0.0443220749356774</v>
      </c>
      <c r="O2" s="7" t="n">
        <v>0.0578703703703704</v>
      </c>
    </row>
    <row r="3" customFormat="false" ht="12.75" hidden="false" customHeight="false" outlineLevel="0" collapsed="false">
      <c r="A3" s="7" t="s">
        <v>79</v>
      </c>
      <c r="B3" s="7" t="b">
        <f aca="false">FALSE()</f>
        <v>0</v>
      </c>
      <c r="D3" s="7" t="s">
        <v>80</v>
      </c>
      <c r="E3" s="7" t="n">
        <v>1</v>
      </c>
      <c r="F3" s="7" t="n">
        <v>8</v>
      </c>
      <c r="G3" s="7" t="n">
        <v>2</v>
      </c>
      <c r="H3" s="7" t="n">
        <v>0.100154083279112</v>
      </c>
      <c r="I3" s="7" t="n">
        <v>0.0104876387084161</v>
      </c>
      <c r="J3" s="7" t="n">
        <v>0.0553208609937638</v>
      </c>
      <c r="K3" s="7" t="n">
        <v>0.0852096758506623</v>
      </c>
      <c r="L3" s="7" t="n">
        <v>0.0254320461368653</v>
      </c>
      <c r="M3" s="7" t="n">
        <v>0.0702652684222131</v>
      </c>
      <c r="N3" s="7" t="n">
        <v>0.0403764535653146</v>
      </c>
      <c r="O3" s="7" t="n">
        <v>0.0598290598290598</v>
      </c>
    </row>
    <row r="4" customFormat="false" ht="12.75" hidden="false" customHeight="false" outlineLevel="0" collapsed="false">
      <c r="A4" s="7" t="s">
        <v>81</v>
      </c>
      <c r="B4" s="7" t="b">
        <f aca="false">FALSE()</f>
        <v>0</v>
      </c>
      <c r="D4" s="7" t="s">
        <v>78</v>
      </c>
      <c r="E4" s="7" t="n">
        <v>1</v>
      </c>
      <c r="F4" s="7" t="n">
        <v>8</v>
      </c>
      <c r="G4" s="7" t="n">
        <v>3</v>
      </c>
      <c r="H4" s="7" t="n">
        <v>0.17293740769808</v>
      </c>
      <c r="I4" s="7" t="n">
        <v>0</v>
      </c>
      <c r="J4" s="7" t="n">
        <v>0.0553208609937638</v>
      </c>
      <c r="K4" s="7" t="n">
        <v>0.133731892129975</v>
      </c>
      <c r="L4" s="7" t="n">
        <v>-0.023090170142447</v>
      </c>
      <c r="M4" s="7" t="n">
        <v>0.0945263765618692</v>
      </c>
      <c r="N4" s="7" t="n">
        <v>0.0161153454256584</v>
      </c>
      <c r="O4" s="7" t="n">
        <v>0.0882352941176471</v>
      </c>
    </row>
    <row r="5" customFormat="false" ht="12.75" hidden="false" customHeight="false" outlineLevel="0" collapsed="false">
      <c r="A5" s="7" t="s">
        <v>82</v>
      </c>
      <c r="B5" s="7" t="b">
        <f aca="false">TRUE()</f>
        <v>1</v>
      </c>
      <c r="D5" s="7" t="s">
        <v>149</v>
      </c>
      <c r="E5" s="7" t="n">
        <v>1</v>
      </c>
      <c r="F5" s="7" t="n">
        <v>8</v>
      </c>
      <c r="G5" s="7" t="n">
        <v>4</v>
      </c>
      <c r="H5" s="7" t="n">
        <v>0.117158845610139</v>
      </c>
      <c r="I5" s="7" t="n">
        <v>0</v>
      </c>
      <c r="J5" s="7" t="n">
        <v>0.0553208609937638</v>
      </c>
      <c r="K5" s="7" t="n">
        <v>0.0965461840713473</v>
      </c>
      <c r="L5" s="7" t="n">
        <v>0.0140955379161803</v>
      </c>
      <c r="M5" s="7" t="n">
        <v>0.0759335225325556</v>
      </c>
      <c r="N5" s="7" t="n">
        <v>0.0347081994549721</v>
      </c>
      <c r="O5" s="7" t="n">
        <v>0.0569105691056911</v>
      </c>
    </row>
    <row r="6" customFormat="false" ht="12.75" hidden="false" customHeight="false" outlineLevel="0" collapsed="false">
      <c r="A6" s="7" t="s">
        <v>84</v>
      </c>
      <c r="B6" s="7" t="b">
        <f aca="false">FALSE()</f>
        <v>0</v>
      </c>
      <c r="E6" s="7" t="n">
        <v>1</v>
      </c>
      <c r="F6" s="7" t="n">
        <v>8</v>
      </c>
      <c r="G6" s="7" t="n">
        <v>5</v>
      </c>
      <c r="H6" s="7" t="n">
        <v>0.0924055660736186</v>
      </c>
      <c r="I6" s="7" t="n">
        <v>0.0182361559139091</v>
      </c>
      <c r="J6" s="7" t="n">
        <v>0.0553208609937638</v>
      </c>
      <c r="K6" s="7" t="n">
        <v>0.080043997713667</v>
      </c>
      <c r="L6" s="7" t="n">
        <v>0.0305977242738607</v>
      </c>
      <c r="M6" s="7" t="n">
        <v>0.0676824293537154</v>
      </c>
      <c r="N6" s="7" t="n">
        <v>0.0429592926338123</v>
      </c>
      <c r="O6" s="7" t="n">
        <v>0.0584795321637427</v>
      </c>
    </row>
    <row r="7" customFormat="false" ht="12.75" hidden="false" customHeight="false" outlineLevel="0" collapsed="false">
      <c r="A7" s="7" t="s">
        <v>86</v>
      </c>
      <c r="B7" s="7" t="b">
        <f aca="false">FALSE()</f>
        <v>0</v>
      </c>
      <c r="E7" s="7" t="n">
        <v>1</v>
      </c>
      <c r="F7" s="7" t="n">
        <v>8</v>
      </c>
      <c r="G7" s="7" t="n">
        <v>6</v>
      </c>
      <c r="H7" s="7" t="n">
        <v>0.0802637632508791</v>
      </c>
      <c r="I7" s="7" t="n">
        <v>0.0303779587366486</v>
      </c>
      <c r="J7" s="7" t="n">
        <v>0.0553208609937638</v>
      </c>
      <c r="K7" s="7" t="n">
        <v>0.0719494624985073</v>
      </c>
      <c r="L7" s="7" t="n">
        <v>0.0386922594890203</v>
      </c>
      <c r="M7" s="7" t="n">
        <v>0.0636351617461356</v>
      </c>
      <c r="N7" s="7" t="n">
        <v>0.0470065602413921</v>
      </c>
      <c r="O7" s="7" t="n">
        <v>0.0568783068783069</v>
      </c>
    </row>
    <row r="8" customFormat="false" ht="12.75" hidden="false" customHeight="false" outlineLevel="0" collapsed="false">
      <c r="A8" s="7" t="s">
        <v>88</v>
      </c>
      <c r="B8" s="7" t="b">
        <f aca="false">TRUE()</f>
        <v>1</v>
      </c>
      <c r="E8" s="7" t="n">
        <v>1</v>
      </c>
      <c r="F8" s="7" t="n">
        <v>8</v>
      </c>
      <c r="G8" s="7" t="n">
        <v>7</v>
      </c>
      <c r="H8" s="7" t="n">
        <v>0.129274348103871</v>
      </c>
      <c r="I8" s="7" t="n">
        <v>0</v>
      </c>
      <c r="J8" s="7" t="n">
        <v>0.0553208609937638</v>
      </c>
      <c r="K8" s="7" t="n">
        <v>0.104623185733835</v>
      </c>
      <c r="L8" s="7" t="n">
        <v>0.00601853625369235</v>
      </c>
      <c r="M8" s="7" t="n">
        <v>0.0799720233637996</v>
      </c>
      <c r="N8" s="7" t="n">
        <v>0.0306696986237281</v>
      </c>
      <c r="O8" s="7" t="n">
        <v>0.0697674418604651</v>
      </c>
    </row>
    <row r="9" customFormat="false" ht="12.75" hidden="false" customHeight="false" outlineLevel="0" collapsed="false">
      <c r="A9" s="7" t="s">
        <v>89</v>
      </c>
      <c r="B9" s="7" t="b">
        <f aca="false">FALSE()</f>
        <v>0</v>
      </c>
      <c r="E9" s="7" t="n">
        <v>1</v>
      </c>
      <c r="F9" s="7" t="n">
        <v>8</v>
      </c>
      <c r="G9" s="7" t="n">
        <v>8</v>
      </c>
      <c r="H9" s="7" t="n">
        <v>0.100154083279112</v>
      </c>
      <c r="I9" s="7" t="n">
        <v>0.0104876387084161</v>
      </c>
      <c r="J9" s="7" t="n">
        <v>0.0553208609937638</v>
      </c>
      <c r="K9" s="7" t="n">
        <v>0.0852096758506623</v>
      </c>
      <c r="L9" s="7" t="n">
        <v>0.0254320461368653</v>
      </c>
      <c r="M9" s="7" t="n">
        <v>0.0702652684222131</v>
      </c>
      <c r="N9" s="7" t="n">
        <v>0.0403764535653146</v>
      </c>
      <c r="O9" s="7" t="n">
        <v>0.0555555555555556</v>
      </c>
    </row>
    <row r="10" customFormat="false" ht="12.75" hidden="false" customHeight="false" outlineLevel="0" collapsed="false">
      <c r="A10" s="7" t="s">
        <v>90</v>
      </c>
      <c r="B10" s="7" t="b">
        <f aca="false">FALSE()</f>
        <v>0</v>
      </c>
      <c r="E10" s="7" t="n">
        <v>1</v>
      </c>
      <c r="F10" s="7" t="n">
        <v>8</v>
      </c>
      <c r="G10" s="7" t="n">
        <v>9</v>
      </c>
      <c r="H10" s="7" t="n">
        <v>0.0935994011369758</v>
      </c>
      <c r="I10" s="7" t="n">
        <v>0.0170423208505519</v>
      </c>
      <c r="J10" s="7" t="n">
        <v>0.0553208609937638</v>
      </c>
      <c r="K10" s="7" t="n">
        <v>0.0808398877559051</v>
      </c>
      <c r="L10" s="7" t="n">
        <v>0.0298018342316225</v>
      </c>
      <c r="M10" s="7" t="n">
        <v>0.0680803743748345</v>
      </c>
      <c r="N10" s="7" t="n">
        <v>0.0425613476126932</v>
      </c>
      <c r="O10" s="7" t="n">
        <v>0.059190031152648</v>
      </c>
    </row>
    <row r="11" customFormat="false" ht="12.75" hidden="false" customHeight="false" outlineLevel="0" collapsed="false">
      <c r="A11" s="7" t="s">
        <v>91</v>
      </c>
      <c r="B11" s="7" t="b">
        <f aca="false">FALSE()</f>
        <v>0</v>
      </c>
      <c r="E11" s="7" t="n">
        <v>1</v>
      </c>
      <c r="F11" s="7" t="n">
        <v>8</v>
      </c>
      <c r="G11" s="7" t="n">
        <v>10</v>
      </c>
      <c r="H11" s="7" t="n">
        <v>0.100154083279112</v>
      </c>
      <c r="I11" s="7" t="n">
        <v>0.0104876387084161</v>
      </c>
      <c r="J11" s="7" t="n">
        <v>0.0553208609937638</v>
      </c>
      <c r="K11" s="7" t="n">
        <v>0.0852096758506623</v>
      </c>
      <c r="L11" s="7" t="n">
        <v>0.0254320461368653</v>
      </c>
      <c r="M11" s="7" t="n">
        <v>0.0702652684222131</v>
      </c>
      <c r="N11" s="7" t="n">
        <v>0.0403764535653146</v>
      </c>
      <c r="O11" s="7" t="n">
        <v>0.0641025641025641</v>
      </c>
    </row>
    <row r="12" customFormat="false" ht="12.75" hidden="false" customHeight="false" outlineLevel="0" collapsed="false">
      <c r="A12" s="7" t="s">
        <v>92</v>
      </c>
      <c r="B12" s="7" t="b">
        <f aca="false">TRUE()</f>
        <v>1</v>
      </c>
      <c r="E12" s="7" t="n">
        <v>1</v>
      </c>
      <c r="F12" s="7" t="n">
        <v>0</v>
      </c>
      <c r="G12" s="7" t="n">
        <v>11</v>
      </c>
      <c r="H12" s="7" t="n">
        <v>0.0849990402814418</v>
      </c>
      <c r="I12" s="7" t="n">
        <v>0.0256426817060858</v>
      </c>
      <c r="J12" s="7" t="n">
        <v>0.0553208609937638</v>
      </c>
      <c r="K12" s="7" t="n">
        <v>0.0751063138522158</v>
      </c>
      <c r="L12" s="7" t="n">
        <v>0.0355354081353118</v>
      </c>
      <c r="M12" s="7" t="n">
        <v>0.0652135874229898</v>
      </c>
      <c r="N12" s="7" t="n">
        <v>0.0454281345645378</v>
      </c>
      <c r="O12" s="7" t="n">
        <v>0.0543071161048689</v>
      </c>
    </row>
    <row r="13" customFormat="false" ht="12.75" hidden="false" customHeight="false" outlineLevel="0" collapsed="false">
      <c r="A13" s="7" t="s">
        <v>93</v>
      </c>
      <c r="B13" s="7" t="b">
        <f aca="false">FALSE()</f>
        <v>0</v>
      </c>
      <c r="E13" s="7" t="n">
        <v>1</v>
      </c>
      <c r="F13" s="7" t="n">
        <v>0</v>
      </c>
      <c r="G13" s="7" t="n">
        <v>12</v>
      </c>
      <c r="H13" s="7" t="n">
        <v>0.0816594821534411</v>
      </c>
      <c r="I13" s="7" t="n">
        <v>0.0289822398340866</v>
      </c>
      <c r="J13" s="7" t="n">
        <v>0.0553208609937638</v>
      </c>
      <c r="K13" s="7" t="n">
        <v>0.072879941766882</v>
      </c>
      <c r="L13" s="7" t="n">
        <v>0.0377617802206457</v>
      </c>
      <c r="M13" s="7" t="n">
        <v>0.0641004013803229</v>
      </c>
      <c r="N13" s="7" t="n">
        <v>0.0465413206072048</v>
      </c>
      <c r="O13" s="7" t="n">
        <v>0.051622418879056</v>
      </c>
    </row>
    <row r="14" customFormat="false" ht="12.75" hidden="false" customHeight="false" outlineLevel="0" collapsed="false">
      <c r="A14" s="7" t="s">
        <v>94</v>
      </c>
      <c r="E14" s="7" t="n">
        <v>1</v>
      </c>
      <c r="F14" s="7" t="n">
        <v>0</v>
      </c>
      <c r="G14" s="7" t="n">
        <v>13</v>
      </c>
      <c r="H14" s="7" t="n">
        <v>0.100154083279112</v>
      </c>
      <c r="I14" s="7" t="n">
        <v>0.0104876387084161</v>
      </c>
      <c r="J14" s="7" t="n">
        <v>0.0553208609937638</v>
      </c>
      <c r="K14" s="7" t="n">
        <v>0.0852096758506623</v>
      </c>
      <c r="L14" s="7" t="n">
        <v>0.0254320461368653</v>
      </c>
      <c r="M14" s="7" t="n">
        <v>0.0702652684222131</v>
      </c>
      <c r="N14" s="7" t="n">
        <v>0.0403764535653146</v>
      </c>
      <c r="O14" s="7" t="n">
        <v>0.0512820512820513</v>
      </c>
    </row>
    <row r="15" customFormat="false" ht="12.75" hidden="false" customHeight="false" outlineLevel="0" collapsed="false">
      <c r="A15" s="7" t="s">
        <v>95</v>
      </c>
      <c r="B15" s="7" t="n">
        <v>0</v>
      </c>
      <c r="E15" s="7" t="n">
        <v>1</v>
      </c>
      <c r="F15" s="7" t="n">
        <v>0</v>
      </c>
      <c r="G15" s="7" t="n">
        <v>14</v>
      </c>
      <c r="H15" s="7" t="n">
        <v>0.0821384054015634</v>
      </c>
      <c r="I15" s="7" t="n">
        <v>0.0285033165859643</v>
      </c>
      <c r="J15" s="7" t="n">
        <v>0.0553208609937638</v>
      </c>
      <c r="K15" s="7" t="n">
        <v>0.0731992239322969</v>
      </c>
      <c r="L15" s="7" t="n">
        <v>0.0374424980552308</v>
      </c>
      <c r="M15" s="7" t="n">
        <v>0.0642600424630303</v>
      </c>
      <c r="N15" s="7" t="n">
        <v>0.0463816795244973</v>
      </c>
      <c r="O15" s="7" t="n">
        <v>0.0535168195718654</v>
      </c>
    </row>
    <row r="16" customFormat="false" ht="12.75" hidden="false" customHeight="false" outlineLevel="0" collapsed="false">
      <c r="A16" s="7" t="s">
        <v>96</v>
      </c>
      <c r="B16" s="7" t="n">
        <v>0</v>
      </c>
      <c r="E16" s="7" t="n">
        <v>1</v>
      </c>
      <c r="F16" s="7" t="n">
        <v>0</v>
      </c>
      <c r="G16" s="7" t="n">
        <v>15</v>
      </c>
      <c r="H16" s="7" t="n">
        <v>0.100154083279112</v>
      </c>
      <c r="I16" s="7" t="n">
        <v>0.0104876387084161</v>
      </c>
      <c r="J16" s="7" t="n">
        <v>0.0553208609937638</v>
      </c>
      <c r="K16" s="7" t="n">
        <v>0.0852096758506623</v>
      </c>
      <c r="L16" s="7" t="n">
        <v>0.0254320461368653</v>
      </c>
      <c r="M16" s="7" t="n">
        <v>0.0702652684222131</v>
      </c>
      <c r="N16" s="7" t="n">
        <v>0.0403764535653146</v>
      </c>
      <c r="O16" s="7" t="n">
        <v>0.0683760683760684</v>
      </c>
    </row>
    <row r="17" customFormat="false" ht="12.75" hidden="false" customHeight="false" outlineLevel="0" collapsed="false">
      <c r="A17" s="7" t="s">
        <v>97</v>
      </c>
      <c r="B17" s="7" t="n">
        <v>3</v>
      </c>
      <c r="E17" s="7" t="n">
        <v>1</v>
      </c>
      <c r="F17" s="7" t="n">
        <v>0</v>
      </c>
      <c r="G17" s="7" t="n">
        <v>16</v>
      </c>
      <c r="H17" s="7" t="n">
        <v>0.0801166062010445</v>
      </c>
      <c r="I17" s="7" t="n">
        <v>0.0305251157864832</v>
      </c>
      <c r="J17" s="7" t="n">
        <v>0.0553208609937638</v>
      </c>
      <c r="K17" s="7" t="n">
        <v>0.0718513577986176</v>
      </c>
      <c r="L17" s="7" t="n">
        <v>0.0387903641889101</v>
      </c>
      <c r="M17" s="7" t="n">
        <v>0.0635861093961907</v>
      </c>
      <c r="N17" s="7" t="n">
        <v>0.0470556125913369</v>
      </c>
      <c r="O17" s="7" t="n">
        <v>0.0562091503267974</v>
      </c>
    </row>
    <row r="18" customFormat="false" ht="12.75" hidden="false" customHeight="false" outlineLevel="0" collapsed="false">
      <c r="A18" s="7" t="s">
        <v>98</v>
      </c>
      <c r="B18" s="7" t="n">
        <v>0</v>
      </c>
      <c r="E18" s="7" t="n">
        <v>1</v>
      </c>
      <c r="F18" s="7" t="n">
        <v>0</v>
      </c>
      <c r="G18" s="7" t="n">
        <v>17</v>
      </c>
      <c r="H18" s="7" t="n">
        <v>0.0883172191680232</v>
      </c>
      <c r="I18" s="7" t="n">
        <v>0.0223245028195045</v>
      </c>
      <c r="J18" s="7" t="n">
        <v>0.0553208609937638</v>
      </c>
      <c r="K18" s="7" t="n">
        <v>0.0773184331099367</v>
      </c>
      <c r="L18" s="7" t="n">
        <v>0.0333232888775909</v>
      </c>
      <c r="M18" s="7" t="n">
        <v>0.0663196470518503</v>
      </c>
      <c r="N18" s="7" t="n">
        <v>0.0443220749356774</v>
      </c>
      <c r="O18" s="7" t="n">
        <v>0.0532407407407407</v>
      </c>
    </row>
    <row r="19" customFormat="false" ht="12.75" hidden="false" customHeight="false" outlineLevel="0" collapsed="false">
      <c r="A19" s="7" t="s">
        <v>99</v>
      </c>
      <c r="B19" s="7" t="n">
        <v>0</v>
      </c>
      <c r="E19" s="7" t="n">
        <v>1</v>
      </c>
      <c r="F19" s="7" t="n">
        <v>0</v>
      </c>
      <c r="G19" s="7" t="n">
        <v>18</v>
      </c>
      <c r="H19" s="7" t="n">
        <v>0.0817571414471686</v>
      </c>
      <c r="I19" s="7" t="n">
        <v>0.028884580540359</v>
      </c>
      <c r="J19" s="7" t="n">
        <v>0.0553208609937638</v>
      </c>
      <c r="K19" s="7" t="n">
        <v>0.0729450479627004</v>
      </c>
      <c r="L19" s="7" t="n">
        <v>0.0376966740248273</v>
      </c>
      <c r="M19" s="7" t="n">
        <v>0.0641329544782321</v>
      </c>
      <c r="N19" s="7" t="n">
        <v>0.0465087675092956</v>
      </c>
      <c r="O19" s="7" t="n">
        <v>0.0520059435364042</v>
      </c>
    </row>
    <row r="20" customFormat="false" ht="12.75" hidden="false" customHeight="false" outlineLevel="0" collapsed="false">
      <c r="A20" s="7" t="s">
        <v>100</v>
      </c>
      <c r="B20" s="7" t="n">
        <v>0</v>
      </c>
      <c r="E20" s="7" t="n">
        <v>1</v>
      </c>
      <c r="F20" s="7" t="n">
        <v>0</v>
      </c>
      <c r="G20" s="7" t="n">
        <v>19</v>
      </c>
      <c r="H20" s="7" t="n">
        <v>0.0735013446490742</v>
      </c>
      <c r="I20" s="7" t="n">
        <v>0.0371403773384535</v>
      </c>
      <c r="J20" s="7" t="n">
        <v>0.0553208609937638</v>
      </c>
      <c r="K20" s="7" t="n">
        <v>0.0674411834306374</v>
      </c>
      <c r="L20" s="7" t="n">
        <v>0.0432005385568903</v>
      </c>
      <c r="M20" s="7" t="n">
        <v>0.0613810222122006</v>
      </c>
      <c r="N20" s="7" t="n">
        <v>0.049260699775327</v>
      </c>
      <c r="O20" s="7" t="n">
        <v>0.0513000702740689</v>
      </c>
    </row>
    <row r="21" customFormat="false" ht="12.75" hidden="false" customHeight="false" outlineLevel="0" collapsed="false">
      <c r="A21" s="7" t="s">
        <v>101</v>
      </c>
      <c r="B21" s="7" t="n">
        <v>0</v>
      </c>
      <c r="E21" s="7" t="n">
        <v>1</v>
      </c>
      <c r="F21" s="7" t="n">
        <v>0</v>
      </c>
      <c r="G21" s="7" t="n">
        <v>20</v>
      </c>
      <c r="H21" s="7" t="n">
        <v>0.0821384054015634</v>
      </c>
      <c r="I21" s="7" t="n">
        <v>0.0285033165859643</v>
      </c>
      <c r="J21" s="7" t="n">
        <v>0.0553208609937638</v>
      </c>
      <c r="K21" s="7" t="n">
        <v>0.0731992239322969</v>
      </c>
      <c r="L21" s="7" t="n">
        <v>0.0374424980552308</v>
      </c>
      <c r="M21" s="7" t="n">
        <v>0.0642600424630303</v>
      </c>
      <c r="N21" s="7" t="n">
        <v>0.0463816795244973</v>
      </c>
      <c r="O21" s="7" t="n">
        <v>0.0565749235474006</v>
      </c>
    </row>
    <row r="22" customFormat="false" ht="12.75" hidden="false" customHeight="false" outlineLevel="0" collapsed="false">
      <c r="A22" s="7" t="s">
        <v>102</v>
      </c>
      <c r="B22" s="7" t="n">
        <v>7</v>
      </c>
      <c r="E22" s="7" t="n">
        <v>1</v>
      </c>
      <c r="F22" s="7" t="n">
        <v>0</v>
      </c>
      <c r="G22" s="7" t="n">
        <v>21</v>
      </c>
      <c r="H22" s="7" t="n">
        <v>0.0886663967033455</v>
      </c>
      <c r="I22" s="7" t="n">
        <v>0.0219753252841821</v>
      </c>
      <c r="J22" s="7" t="n">
        <v>0.0553208609937638</v>
      </c>
      <c r="K22" s="7" t="n">
        <v>0.077551218133485</v>
      </c>
      <c r="L22" s="7" t="n">
        <v>0.0330905038540427</v>
      </c>
      <c r="M22" s="7" t="n">
        <v>0.0664360395636244</v>
      </c>
      <c r="N22" s="7" t="n">
        <v>0.0442056824239033</v>
      </c>
      <c r="O22" s="7" t="n">
        <v>0.0520094562647754</v>
      </c>
    </row>
    <row r="23" customFormat="false" ht="12.75" hidden="false" customHeight="false" outlineLevel="0" collapsed="false">
      <c r="A23" s="7" t="s">
        <v>103</v>
      </c>
      <c r="B23" s="7" t="n">
        <v>0</v>
      </c>
      <c r="E23" s="7" t="n">
        <v>1</v>
      </c>
      <c r="F23" s="7" t="n">
        <v>0</v>
      </c>
      <c r="G23" s="7" t="n">
        <v>22</v>
      </c>
      <c r="H23" s="7" t="n">
        <v>0.0879418217618729</v>
      </c>
      <c r="I23" s="7" t="n">
        <v>0.0226999002256548</v>
      </c>
      <c r="J23" s="7" t="n">
        <v>0.0553208609937638</v>
      </c>
      <c r="K23" s="7" t="n">
        <v>0.0770681681725032</v>
      </c>
      <c r="L23" s="7" t="n">
        <v>0.0335735538150245</v>
      </c>
      <c r="M23" s="7" t="n">
        <v>0.0661945145831335</v>
      </c>
      <c r="N23" s="7" t="n">
        <v>0.0444472074043942</v>
      </c>
      <c r="O23" s="7" t="n">
        <v>0.0565610859728507</v>
      </c>
    </row>
    <row r="24" customFormat="false" ht="12.75" hidden="false" customHeight="false" outlineLevel="0" collapsed="false">
      <c r="A24" s="7" t="s">
        <v>104</v>
      </c>
      <c r="B24" s="7" t="n">
        <v>22</v>
      </c>
    </row>
    <row r="25" customFormat="false" ht="12.75" hidden="false" customHeight="false" outlineLevel="0" collapsed="false">
      <c r="A25" s="7" t="s">
        <v>105</v>
      </c>
      <c r="B25" s="7" t="n">
        <v>2</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44</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0</v>
      </c>
    </row>
    <row r="35" customFormat="false" ht="12.75" hidden="false" customHeight="false" outlineLevel="0" collapsed="false">
      <c r="A35" s="7" t="s">
        <v>116</v>
      </c>
      <c r="B35" s="7" t="s">
        <v>150</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60</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61</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15.7456210261454</v>
      </c>
      <c r="I2" s="7" t="n">
        <v>7.4998740097512</v>
      </c>
      <c r="J2" s="7" t="n">
        <v>11.6227475179483</v>
      </c>
      <c r="K2" s="7" t="n">
        <v>14.3713298567464</v>
      </c>
      <c r="L2" s="7" t="n">
        <v>8.87416517915024</v>
      </c>
      <c r="M2" s="7" t="n">
        <v>12.9970386873474</v>
      </c>
      <c r="N2" s="7" t="n">
        <v>10.2484563485493</v>
      </c>
      <c r="O2" s="7" t="n">
        <v>10.9905306786934</v>
      </c>
    </row>
    <row r="3" customFormat="false" ht="12.75" hidden="false" customHeight="false" outlineLevel="0" collapsed="false">
      <c r="A3" s="7" t="s">
        <v>79</v>
      </c>
      <c r="B3" s="7" t="b">
        <f aca="false">FALSE()</f>
        <v>0</v>
      </c>
      <c r="D3" s="7" t="s">
        <v>80</v>
      </c>
      <c r="E3" s="7" t="n">
        <v>1</v>
      </c>
      <c r="F3" s="7" t="n">
        <v>0</v>
      </c>
      <c r="G3" s="8" t="n">
        <v>36894</v>
      </c>
      <c r="H3" s="7" t="n">
        <v>15.7456210261454</v>
      </c>
      <c r="I3" s="7" t="n">
        <v>7.4998740097512</v>
      </c>
      <c r="J3" s="7" t="n">
        <v>11.6227475179483</v>
      </c>
      <c r="K3" s="7" t="n">
        <v>14.3713298567464</v>
      </c>
      <c r="L3" s="7" t="n">
        <v>8.87416517915024</v>
      </c>
      <c r="M3" s="7" t="n">
        <v>12.9970386873474</v>
      </c>
      <c r="N3" s="7" t="n">
        <v>10.2484563485493</v>
      </c>
      <c r="O3" s="7" t="n">
        <v>9.11614434084494</v>
      </c>
    </row>
    <row r="4" customFormat="false" ht="12.75" hidden="false" customHeight="false" outlineLevel="0" collapsed="false">
      <c r="A4" s="7" t="s">
        <v>81</v>
      </c>
      <c r="B4" s="7" t="b">
        <f aca="false">TRUE()</f>
        <v>1</v>
      </c>
      <c r="D4" s="7" t="s">
        <v>78</v>
      </c>
      <c r="E4" s="7" t="n">
        <v>1</v>
      </c>
      <c r="F4" s="7" t="n">
        <v>0</v>
      </c>
      <c r="G4" s="8" t="n">
        <v>36896</v>
      </c>
      <c r="H4" s="7" t="n">
        <v>15.7456210261454</v>
      </c>
      <c r="I4" s="7" t="n">
        <v>7.4998740097512</v>
      </c>
      <c r="J4" s="7" t="n">
        <v>11.6227475179483</v>
      </c>
      <c r="K4" s="7" t="n">
        <v>14.3713298567464</v>
      </c>
      <c r="L4" s="7" t="n">
        <v>8.87416517915024</v>
      </c>
      <c r="M4" s="7" t="n">
        <v>12.9970386873474</v>
      </c>
      <c r="N4" s="7" t="n">
        <v>10.2484563485493</v>
      </c>
      <c r="O4" s="7" t="n">
        <v>10.2854834706673</v>
      </c>
    </row>
    <row r="5" customFormat="false" ht="12.75" hidden="false" customHeight="false" outlineLevel="0" collapsed="false">
      <c r="A5" s="7" t="s">
        <v>82</v>
      </c>
      <c r="B5" s="7" t="b">
        <f aca="false">FALSE()</f>
        <v>0</v>
      </c>
      <c r="D5" s="7" t="s">
        <v>83</v>
      </c>
      <c r="E5" s="7" t="n">
        <v>1</v>
      </c>
      <c r="F5" s="7" t="n">
        <v>0</v>
      </c>
      <c r="G5" s="8" t="n">
        <v>36898</v>
      </c>
      <c r="H5" s="7" t="n">
        <v>15.7456210261454</v>
      </c>
      <c r="I5" s="7" t="n">
        <v>7.4998740097512</v>
      </c>
      <c r="J5" s="7" t="n">
        <v>11.6227475179483</v>
      </c>
      <c r="K5" s="7" t="n">
        <v>14.3713298567464</v>
      </c>
      <c r="L5" s="7" t="n">
        <v>8.87416517915024</v>
      </c>
      <c r="M5" s="7" t="n">
        <v>12.9970386873474</v>
      </c>
      <c r="N5" s="7" t="n">
        <v>10.2484563485493</v>
      </c>
      <c r="O5" s="7" t="n">
        <v>9.20477403681351</v>
      </c>
    </row>
    <row r="6" customFormat="false" ht="12.75" hidden="false" customHeight="false" outlineLevel="0" collapsed="false">
      <c r="A6" s="7" t="s">
        <v>84</v>
      </c>
      <c r="B6" s="7" t="b">
        <f aca="false">TRUE()</f>
        <v>1</v>
      </c>
      <c r="D6" s="7" t="s">
        <v>149</v>
      </c>
      <c r="E6" s="7" t="n">
        <v>1</v>
      </c>
      <c r="F6" s="7" t="n">
        <v>0</v>
      </c>
      <c r="G6" s="8" t="n">
        <v>36900</v>
      </c>
      <c r="H6" s="7" t="n">
        <v>15.7456210261454</v>
      </c>
      <c r="I6" s="7" t="n">
        <v>7.4998740097512</v>
      </c>
      <c r="J6" s="7" t="n">
        <v>11.6227475179483</v>
      </c>
      <c r="K6" s="7" t="n">
        <v>14.3713298567464</v>
      </c>
      <c r="L6" s="7" t="n">
        <v>8.87416517915024</v>
      </c>
      <c r="M6" s="7" t="n">
        <v>12.9970386873474</v>
      </c>
      <c r="N6" s="7" t="n">
        <v>10.2484563485493</v>
      </c>
      <c r="O6" s="7" t="n">
        <v>10.7561512317328</v>
      </c>
    </row>
    <row r="7" customFormat="false" ht="12.75" hidden="false" customHeight="false" outlineLevel="0" collapsed="false">
      <c r="A7" s="7" t="s">
        <v>86</v>
      </c>
      <c r="B7" s="7" t="b">
        <f aca="false">FALSE()</f>
        <v>0</v>
      </c>
      <c r="D7" s="7" t="s">
        <v>85</v>
      </c>
      <c r="E7" s="7" t="n">
        <v>1</v>
      </c>
      <c r="F7" s="7" t="n">
        <v>2</v>
      </c>
      <c r="G7" s="8" t="n">
        <v>36902</v>
      </c>
      <c r="H7" s="7" t="n">
        <v>15.7456210261454</v>
      </c>
      <c r="I7" s="7" t="n">
        <v>7.4998740097512</v>
      </c>
      <c r="J7" s="7" t="n">
        <v>11.6227475179483</v>
      </c>
      <c r="K7" s="7" t="n">
        <v>14.3713298567464</v>
      </c>
      <c r="L7" s="7" t="n">
        <v>8.87416517915024</v>
      </c>
      <c r="M7" s="7" t="n">
        <v>12.9970386873474</v>
      </c>
      <c r="N7" s="7" t="n">
        <v>10.2484563485493</v>
      </c>
      <c r="O7" s="7" t="n">
        <v>8.61450246751246</v>
      </c>
    </row>
    <row r="8" customFormat="false" ht="12.75" hidden="false" customHeight="false" outlineLevel="0" collapsed="false">
      <c r="A8" s="7" t="s">
        <v>88</v>
      </c>
      <c r="B8" s="7" t="b">
        <f aca="false">TRUE()</f>
        <v>1</v>
      </c>
      <c r="D8" s="7" t="s">
        <v>87</v>
      </c>
      <c r="E8" s="7" t="n">
        <v>1</v>
      </c>
      <c r="F8" s="7" t="n">
        <v>2</v>
      </c>
      <c r="G8" s="8" t="n">
        <v>36904</v>
      </c>
      <c r="H8" s="7" t="n">
        <v>15.7456210261454</v>
      </c>
      <c r="I8" s="7" t="n">
        <v>7.4998740097512</v>
      </c>
      <c r="J8" s="7" t="n">
        <v>11.6227475179483</v>
      </c>
      <c r="K8" s="7" t="n">
        <v>14.3713298567464</v>
      </c>
      <c r="L8" s="7" t="n">
        <v>8.87416517915024</v>
      </c>
      <c r="M8" s="7" t="n">
        <v>12.9970386873474</v>
      </c>
      <c r="N8" s="7" t="n">
        <v>10.2484563485493</v>
      </c>
      <c r="O8" s="7" t="n">
        <v>12.1850437855356</v>
      </c>
    </row>
    <row r="9" customFormat="false" ht="12.75" hidden="false" customHeight="false" outlineLevel="0" collapsed="false">
      <c r="A9" s="7" t="s">
        <v>89</v>
      </c>
      <c r="B9" s="7" t="b">
        <f aca="false">FALSE()</f>
        <v>0</v>
      </c>
      <c r="E9" s="7" t="n">
        <v>1</v>
      </c>
      <c r="F9" s="7" t="n">
        <v>10</v>
      </c>
      <c r="G9" s="8" t="n">
        <v>36906</v>
      </c>
      <c r="H9" s="7" t="n">
        <v>15.7456210261454</v>
      </c>
      <c r="I9" s="7" t="n">
        <v>7.4998740097512</v>
      </c>
      <c r="J9" s="7" t="n">
        <v>11.6227475179483</v>
      </c>
      <c r="K9" s="7" t="n">
        <v>14.3713298567464</v>
      </c>
      <c r="L9" s="7" t="n">
        <v>8.87416517915024</v>
      </c>
      <c r="M9" s="7" t="n">
        <v>12.9970386873474</v>
      </c>
      <c r="N9" s="7" t="n">
        <v>10.2484563485493</v>
      </c>
      <c r="O9" s="7" t="n">
        <v>9.26778892015596</v>
      </c>
    </row>
    <row r="10" customFormat="false" ht="12.75" hidden="false" customHeight="false" outlineLevel="0" collapsed="false">
      <c r="A10" s="7" t="s">
        <v>90</v>
      </c>
      <c r="B10" s="7" t="b">
        <f aca="false">FALSE()</f>
        <v>0</v>
      </c>
      <c r="E10" s="7" t="n">
        <v>1</v>
      </c>
      <c r="F10" s="7" t="n">
        <v>10</v>
      </c>
      <c r="G10" s="8" t="n">
        <v>36908</v>
      </c>
      <c r="H10" s="7" t="n">
        <v>15.7456210261454</v>
      </c>
      <c r="I10" s="7" t="n">
        <v>7.4998740097512</v>
      </c>
      <c r="J10" s="7" t="n">
        <v>11.6227475179483</v>
      </c>
      <c r="K10" s="7" t="n">
        <v>14.3713298567464</v>
      </c>
      <c r="L10" s="7" t="n">
        <v>8.87416517915024</v>
      </c>
      <c r="M10" s="7" t="n">
        <v>12.9970386873474</v>
      </c>
      <c r="N10" s="7" t="n">
        <v>10.2484563485493</v>
      </c>
      <c r="O10" s="7" t="n">
        <v>9.40100873510178</v>
      </c>
    </row>
    <row r="11" customFormat="false" ht="12.75" hidden="false" customHeight="false" outlineLevel="0" collapsed="false">
      <c r="A11" s="7" t="s">
        <v>91</v>
      </c>
      <c r="B11" s="7" t="b">
        <f aca="false">FALSE()</f>
        <v>0</v>
      </c>
      <c r="E11" s="7" t="n">
        <v>1</v>
      </c>
      <c r="F11" s="7" t="n">
        <v>10</v>
      </c>
      <c r="G11" s="8" t="n">
        <v>36910</v>
      </c>
      <c r="H11" s="7" t="n">
        <v>15.7456210261454</v>
      </c>
      <c r="I11" s="7" t="n">
        <v>7.4998740097512</v>
      </c>
      <c r="J11" s="7" t="n">
        <v>11.6227475179483</v>
      </c>
      <c r="K11" s="7" t="n">
        <v>14.3713298567464</v>
      </c>
      <c r="L11" s="7" t="n">
        <v>8.87416517915024</v>
      </c>
      <c r="M11" s="7" t="n">
        <v>12.9970386873474</v>
      </c>
      <c r="N11" s="7" t="n">
        <v>10.2484563485493</v>
      </c>
      <c r="O11" s="7" t="n">
        <v>9.1373379964682</v>
      </c>
    </row>
    <row r="12" customFormat="false" ht="12.75" hidden="false" customHeight="false" outlineLevel="0" collapsed="false">
      <c r="A12" s="7" t="s">
        <v>92</v>
      </c>
      <c r="B12" s="7" t="b">
        <f aca="false">TRUE()</f>
        <v>1</v>
      </c>
      <c r="E12" s="7" t="n">
        <v>1</v>
      </c>
      <c r="F12" s="7" t="n">
        <v>10</v>
      </c>
      <c r="G12" s="8" t="n">
        <v>36912</v>
      </c>
      <c r="H12" s="7" t="n">
        <v>15.7456210261454</v>
      </c>
      <c r="I12" s="7" t="n">
        <v>7.4998740097512</v>
      </c>
      <c r="J12" s="7" t="n">
        <v>11.6227475179483</v>
      </c>
      <c r="K12" s="7" t="n">
        <v>14.3713298567464</v>
      </c>
      <c r="L12" s="7" t="n">
        <v>8.87416517915024</v>
      </c>
      <c r="M12" s="7" t="n">
        <v>12.9970386873474</v>
      </c>
      <c r="N12" s="7" t="n">
        <v>10.2484563485493</v>
      </c>
      <c r="O12" s="7" t="n">
        <v>8.98613964221221</v>
      </c>
    </row>
    <row r="13" customFormat="false" ht="12.75" hidden="false" customHeight="false" outlineLevel="0" collapsed="false">
      <c r="A13" s="7" t="s">
        <v>93</v>
      </c>
      <c r="B13" s="7" t="b">
        <f aca="false">FALSE()</f>
        <v>0</v>
      </c>
      <c r="E13" s="7" t="n">
        <v>1</v>
      </c>
      <c r="F13" s="7" t="n">
        <v>10</v>
      </c>
      <c r="G13" s="8" t="n">
        <v>36914</v>
      </c>
      <c r="H13" s="7" t="n">
        <v>15.7456210261454</v>
      </c>
      <c r="I13" s="7" t="n">
        <v>7.4998740097512</v>
      </c>
      <c r="J13" s="7" t="n">
        <v>11.6227475179483</v>
      </c>
      <c r="K13" s="7" t="n">
        <v>14.3713298567464</v>
      </c>
      <c r="L13" s="7" t="n">
        <v>8.87416517915024</v>
      </c>
      <c r="M13" s="7" t="n">
        <v>12.9970386873474</v>
      </c>
      <c r="N13" s="7" t="n">
        <v>10.2484563485493</v>
      </c>
      <c r="O13" s="7" t="n">
        <v>8.93751382185429</v>
      </c>
    </row>
    <row r="14" customFormat="false" ht="12.75" hidden="false" customHeight="false" outlineLevel="0" collapsed="false">
      <c r="A14" s="7" t="s">
        <v>94</v>
      </c>
      <c r="E14" s="7" t="n">
        <v>1</v>
      </c>
      <c r="F14" s="7" t="n">
        <v>10</v>
      </c>
      <c r="G14" s="8" t="n">
        <v>36916</v>
      </c>
      <c r="H14" s="7" t="n">
        <v>15.7456210261454</v>
      </c>
      <c r="I14" s="7" t="n">
        <v>7.4998740097512</v>
      </c>
      <c r="J14" s="7" t="n">
        <v>11.6227475179483</v>
      </c>
      <c r="K14" s="7" t="n">
        <v>14.3713298567464</v>
      </c>
      <c r="L14" s="7" t="n">
        <v>8.87416517915024</v>
      </c>
      <c r="M14" s="7" t="n">
        <v>12.9970386873474</v>
      </c>
      <c r="N14" s="7" t="n">
        <v>10.2484563485493</v>
      </c>
      <c r="O14" s="7" t="n">
        <v>9.93740585216223</v>
      </c>
    </row>
    <row r="15" customFormat="false" ht="12.75" hidden="false" customHeight="false" outlineLevel="0" collapsed="false">
      <c r="A15" s="7" t="s">
        <v>95</v>
      </c>
      <c r="B15" s="7" t="n">
        <v>0</v>
      </c>
      <c r="E15" s="7" t="n">
        <v>1</v>
      </c>
      <c r="F15" s="7" t="n">
        <v>10</v>
      </c>
      <c r="G15" s="8" t="n">
        <v>36918</v>
      </c>
      <c r="H15" s="7" t="n">
        <v>15.7456210261454</v>
      </c>
      <c r="I15" s="7" t="n">
        <v>7.4998740097512</v>
      </c>
      <c r="J15" s="7" t="n">
        <v>11.6227475179483</v>
      </c>
      <c r="K15" s="7" t="n">
        <v>14.3713298567464</v>
      </c>
      <c r="L15" s="7" t="n">
        <v>8.87416517915024</v>
      </c>
      <c r="M15" s="7" t="n">
        <v>12.9970386873474</v>
      </c>
      <c r="N15" s="7" t="n">
        <v>10.2484563485493</v>
      </c>
      <c r="O15" s="7" t="n">
        <v>10.3793569963986</v>
      </c>
    </row>
    <row r="16" customFormat="false" ht="12.75" hidden="false" customHeight="false" outlineLevel="0" collapsed="false">
      <c r="A16" s="7" t="s">
        <v>96</v>
      </c>
      <c r="B16" s="7" t="n">
        <v>0</v>
      </c>
      <c r="E16" s="7" t="n">
        <v>1</v>
      </c>
      <c r="F16" s="7" t="n">
        <v>8</v>
      </c>
      <c r="G16" s="8" t="n">
        <v>36920</v>
      </c>
      <c r="H16" s="7" t="n">
        <v>15.7456210261454</v>
      </c>
      <c r="I16" s="7" t="n">
        <v>7.4998740097512</v>
      </c>
      <c r="J16" s="7" t="n">
        <v>11.6227475179483</v>
      </c>
      <c r="K16" s="7" t="n">
        <v>14.3713298567464</v>
      </c>
      <c r="L16" s="7" t="n">
        <v>8.87416517915024</v>
      </c>
      <c r="M16" s="7" t="n">
        <v>12.9970386873474</v>
      </c>
      <c r="N16" s="7" t="n">
        <v>10.2484563485493</v>
      </c>
      <c r="O16" s="7" t="n">
        <v>11.3378806178389</v>
      </c>
    </row>
    <row r="17" customFormat="false" ht="12.75" hidden="false" customHeight="false" outlineLevel="0" collapsed="false">
      <c r="A17" s="7" t="s">
        <v>97</v>
      </c>
      <c r="B17" s="7" t="n">
        <v>3</v>
      </c>
      <c r="E17" s="7" t="n">
        <v>1</v>
      </c>
      <c r="F17" s="7" t="n">
        <v>8</v>
      </c>
      <c r="G17" s="8" t="n">
        <v>36922</v>
      </c>
      <c r="H17" s="7" t="n">
        <v>15.7456210261454</v>
      </c>
      <c r="I17" s="7" t="n">
        <v>7.4998740097512</v>
      </c>
      <c r="J17" s="7" t="n">
        <v>11.6227475179483</v>
      </c>
      <c r="K17" s="7" t="n">
        <v>14.3713298567464</v>
      </c>
      <c r="L17" s="7" t="n">
        <v>8.87416517915024</v>
      </c>
      <c r="M17" s="7" t="n">
        <v>12.9970386873474</v>
      </c>
      <c r="N17" s="7" t="n">
        <v>10.2484563485493</v>
      </c>
      <c r="O17" s="7" t="n">
        <v>9.50184759569001</v>
      </c>
    </row>
    <row r="18" customFormat="false" ht="12.75" hidden="false" customHeight="false" outlineLevel="0" collapsed="false">
      <c r="A18" s="7" t="s">
        <v>98</v>
      </c>
      <c r="B18" s="7" t="n">
        <v>0</v>
      </c>
      <c r="E18" s="7" t="n">
        <v>1</v>
      </c>
      <c r="F18" s="7" t="n">
        <v>8</v>
      </c>
      <c r="G18" s="8" t="n">
        <v>36924</v>
      </c>
      <c r="H18" s="7" t="n">
        <v>15.7456210261454</v>
      </c>
      <c r="I18" s="7" t="n">
        <v>7.4998740097512</v>
      </c>
      <c r="J18" s="7" t="n">
        <v>11.6227475179483</v>
      </c>
      <c r="K18" s="7" t="n">
        <v>14.3713298567464</v>
      </c>
      <c r="L18" s="7" t="n">
        <v>8.87416517915024</v>
      </c>
      <c r="M18" s="7" t="n">
        <v>12.9970386873474</v>
      </c>
      <c r="N18" s="7" t="n">
        <v>10.2484563485493</v>
      </c>
      <c r="O18" s="7" t="n">
        <v>10.6344837458364</v>
      </c>
    </row>
    <row r="19" customFormat="false" ht="12.75" hidden="false" customHeight="false" outlineLevel="0" collapsed="false">
      <c r="A19" s="7" t="s">
        <v>99</v>
      </c>
      <c r="B19" s="7" t="n">
        <v>0</v>
      </c>
      <c r="E19" s="7" t="n">
        <v>1</v>
      </c>
      <c r="F19" s="7" t="n">
        <v>8</v>
      </c>
      <c r="G19" s="8" t="n">
        <v>36926</v>
      </c>
      <c r="H19" s="7" t="n">
        <v>15.7456210261454</v>
      </c>
      <c r="I19" s="7" t="n">
        <v>7.4998740097512</v>
      </c>
      <c r="J19" s="7" t="n">
        <v>11.6227475179483</v>
      </c>
      <c r="K19" s="7" t="n">
        <v>14.3713298567464</v>
      </c>
      <c r="L19" s="7" t="n">
        <v>8.87416517915024</v>
      </c>
      <c r="M19" s="7" t="n">
        <v>12.9970386873474</v>
      </c>
      <c r="N19" s="7" t="n">
        <v>10.2484563485493</v>
      </c>
      <c r="O19" s="7" t="n">
        <v>9.47750463789467</v>
      </c>
    </row>
    <row r="20" customFormat="false" ht="12.75" hidden="false" customHeight="false" outlineLevel="0" collapsed="false">
      <c r="A20" s="7" t="s">
        <v>100</v>
      </c>
      <c r="B20" s="7" t="n">
        <v>0</v>
      </c>
      <c r="E20" s="7" t="n">
        <v>1</v>
      </c>
      <c r="F20" s="7" t="n">
        <v>8</v>
      </c>
      <c r="G20" s="8" t="n">
        <v>36928</v>
      </c>
      <c r="H20" s="7" t="n">
        <v>15.7456210261454</v>
      </c>
      <c r="I20" s="7" t="n">
        <v>7.4998740097512</v>
      </c>
      <c r="J20" s="7" t="n">
        <v>11.6227475179483</v>
      </c>
      <c r="K20" s="7" t="n">
        <v>14.3713298567464</v>
      </c>
      <c r="L20" s="7" t="n">
        <v>8.87416517915024</v>
      </c>
      <c r="M20" s="7" t="n">
        <v>12.9970386873474</v>
      </c>
      <c r="N20" s="7" t="n">
        <v>10.2484563485493</v>
      </c>
      <c r="O20" s="7" t="n">
        <v>10.8280787491406</v>
      </c>
    </row>
    <row r="21" customFormat="false" ht="12.75" hidden="false" customHeight="false" outlineLevel="0" collapsed="false">
      <c r="A21" s="7" t="s">
        <v>101</v>
      </c>
      <c r="B21" s="7" t="n">
        <v>0</v>
      </c>
      <c r="E21" s="7" t="n">
        <v>1</v>
      </c>
      <c r="F21" s="7" t="n">
        <v>8</v>
      </c>
      <c r="G21" s="8" t="n">
        <v>36930</v>
      </c>
      <c r="H21" s="7" t="n">
        <v>15.7456210261454</v>
      </c>
      <c r="I21" s="7" t="n">
        <v>7.4998740097512</v>
      </c>
      <c r="J21" s="7" t="n">
        <v>11.6227475179483</v>
      </c>
      <c r="K21" s="7" t="n">
        <v>14.3713298567464</v>
      </c>
      <c r="L21" s="7" t="n">
        <v>8.87416517915024</v>
      </c>
      <c r="M21" s="7" t="n">
        <v>12.9970386873474</v>
      </c>
      <c r="N21" s="7" t="n">
        <v>10.2484563485493</v>
      </c>
      <c r="O21" s="7" t="n">
        <v>10.4822464093225</v>
      </c>
    </row>
    <row r="22" customFormat="false" ht="12.75" hidden="false" customHeight="false" outlineLevel="0" collapsed="false">
      <c r="A22" s="7" t="s">
        <v>102</v>
      </c>
      <c r="B22" s="7" t="n">
        <v>1</v>
      </c>
      <c r="E22" s="7" t="n">
        <v>1</v>
      </c>
      <c r="F22" s="7" t="n">
        <v>0</v>
      </c>
      <c r="G22" s="8" t="n">
        <v>36932</v>
      </c>
      <c r="H22" s="7" t="n">
        <v>15.7456210261454</v>
      </c>
      <c r="I22" s="7" t="n">
        <v>7.4998740097512</v>
      </c>
      <c r="J22" s="7" t="n">
        <v>11.6227475179483</v>
      </c>
      <c r="K22" s="7" t="n">
        <v>14.3713298567464</v>
      </c>
      <c r="L22" s="7" t="n">
        <v>8.87416517915024</v>
      </c>
      <c r="M22" s="7" t="n">
        <v>12.9970386873474</v>
      </c>
      <c r="N22" s="7" t="n">
        <v>10.2484563485493</v>
      </c>
      <c r="O22" s="7" t="n">
        <v>11.8336032993229</v>
      </c>
    </row>
    <row r="23" customFormat="false" ht="12.75" hidden="false" customHeight="false" outlineLevel="0" collapsed="false">
      <c r="A23" s="7" t="s">
        <v>103</v>
      </c>
      <c r="B23" s="7" t="n">
        <v>0</v>
      </c>
      <c r="E23" s="7" t="n">
        <v>1</v>
      </c>
      <c r="F23" s="7" t="n">
        <v>0</v>
      </c>
      <c r="G23" s="8" t="n">
        <v>36934</v>
      </c>
      <c r="H23" s="7" t="n">
        <v>15.7456210261454</v>
      </c>
      <c r="I23" s="7" t="n">
        <v>7.4998740097512</v>
      </c>
      <c r="J23" s="7" t="n">
        <v>11.6227475179483</v>
      </c>
      <c r="K23" s="7" t="n">
        <v>14.3713298567464</v>
      </c>
      <c r="L23" s="7" t="n">
        <v>8.87416517915024</v>
      </c>
      <c r="M23" s="7" t="n">
        <v>12.9970386873474</v>
      </c>
      <c r="N23" s="7" t="n">
        <v>10.2484563485493</v>
      </c>
      <c r="O23" s="7" t="n">
        <v>9.8782491743947</v>
      </c>
    </row>
    <row r="24" customFormat="false" ht="12.75" hidden="false" customHeight="false" outlineLevel="0" collapsed="false">
      <c r="A24" s="7" t="s">
        <v>104</v>
      </c>
      <c r="B24" s="7" t="n">
        <v>70</v>
      </c>
      <c r="E24" s="7" t="n">
        <v>1</v>
      </c>
      <c r="F24" s="7" t="n">
        <v>0</v>
      </c>
      <c r="G24" s="8" t="n">
        <v>36936</v>
      </c>
      <c r="H24" s="7" t="n">
        <v>15.7456210261454</v>
      </c>
      <c r="I24" s="7" t="n">
        <v>7.4998740097512</v>
      </c>
      <c r="J24" s="7" t="n">
        <v>11.6227475179483</v>
      </c>
      <c r="K24" s="7" t="n">
        <v>14.3713298567464</v>
      </c>
      <c r="L24" s="7" t="n">
        <v>8.87416517915024</v>
      </c>
      <c r="M24" s="7" t="n">
        <v>12.9970386873474</v>
      </c>
      <c r="N24" s="7" t="n">
        <v>10.2484563485493</v>
      </c>
      <c r="O24" s="7" t="n">
        <v>10.7782300225266</v>
      </c>
    </row>
    <row r="25" customFormat="false" ht="12.75" hidden="false" customHeight="false" outlineLevel="0" collapsed="false">
      <c r="A25" s="7" t="s">
        <v>105</v>
      </c>
      <c r="B25" s="7" t="n">
        <v>1</v>
      </c>
      <c r="E25" s="7" t="n">
        <v>1</v>
      </c>
      <c r="F25" s="7" t="n">
        <v>0</v>
      </c>
      <c r="G25" s="8" t="n">
        <v>36938</v>
      </c>
      <c r="H25" s="7" t="n">
        <v>15.7456210261454</v>
      </c>
      <c r="I25" s="7" t="n">
        <v>7.4998740097512</v>
      </c>
      <c r="J25" s="7" t="n">
        <v>11.6227475179483</v>
      </c>
      <c r="K25" s="7" t="n">
        <v>14.3713298567464</v>
      </c>
      <c r="L25" s="7" t="n">
        <v>8.87416517915024</v>
      </c>
      <c r="M25" s="7" t="n">
        <v>12.9970386873474</v>
      </c>
      <c r="N25" s="7" t="n">
        <v>10.2484563485493</v>
      </c>
      <c r="O25" s="7" t="n">
        <v>12.386577339774</v>
      </c>
    </row>
    <row r="26" customFormat="false" ht="12.75" hidden="false" customHeight="false" outlineLevel="0" collapsed="false">
      <c r="A26" s="7" t="s">
        <v>106</v>
      </c>
      <c r="B26" s="7" t="n">
        <v>0</v>
      </c>
      <c r="E26" s="7" t="n">
        <v>1</v>
      </c>
      <c r="F26" s="7" t="n">
        <v>0</v>
      </c>
      <c r="G26" s="8" t="n">
        <v>36940</v>
      </c>
      <c r="H26" s="7" t="n">
        <v>15.7456210261454</v>
      </c>
      <c r="I26" s="7" t="n">
        <v>7.4998740097512</v>
      </c>
      <c r="J26" s="7" t="n">
        <v>11.6227475179483</v>
      </c>
      <c r="K26" s="7" t="n">
        <v>14.3713298567464</v>
      </c>
      <c r="L26" s="7" t="n">
        <v>8.87416517915024</v>
      </c>
      <c r="M26" s="7" t="n">
        <v>12.9970386873474</v>
      </c>
      <c r="N26" s="7" t="n">
        <v>10.2484563485493</v>
      </c>
      <c r="O26" s="7" t="n">
        <v>8.90897801080448</v>
      </c>
    </row>
    <row r="27" customFormat="false" ht="12.75" hidden="false" customHeight="false" outlineLevel="0" collapsed="false">
      <c r="A27" s="7" t="s">
        <v>107</v>
      </c>
      <c r="B27" s="7" t="n">
        <v>70</v>
      </c>
      <c r="E27" s="7" t="n">
        <v>1</v>
      </c>
      <c r="F27" s="7" t="n">
        <v>14</v>
      </c>
      <c r="G27" s="8" t="n">
        <v>36942</v>
      </c>
      <c r="H27" s="7" t="n">
        <v>15.7456210261454</v>
      </c>
      <c r="I27" s="7" t="n">
        <v>7.4998740097512</v>
      </c>
      <c r="J27" s="7" t="n">
        <v>11.6227475179483</v>
      </c>
      <c r="K27" s="7" t="n">
        <v>14.3713298567464</v>
      </c>
      <c r="L27" s="7" t="n">
        <v>8.87416517915024</v>
      </c>
      <c r="M27" s="7" t="n">
        <v>12.9970386873474</v>
      </c>
      <c r="N27" s="7" t="n">
        <v>10.2484563485493</v>
      </c>
      <c r="O27" s="7" t="n">
        <v>15.598337985946</v>
      </c>
    </row>
    <row r="28" customFormat="false" ht="12.75" hidden="false" customHeight="false" outlineLevel="0" collapsed="false">
      <c r="A28" s="7" t="s">
        <v>108</v>
      </c>
      <c r="B28" s="7" t="n">
        <v>70</v>
      </c>
      <c r="E28" s="7" t="n">
        <v>1</v>
      </c>
      <c r="F28" s="7" t="n">
        <v>14</v>
      </c>
      <c r="G28" s="8" t="n">
        <v>36944</v>
      </c>
      <c r="H28" s="7" t="n">
        <v>15.7456210261454</v>
      </c>
      <c r="I28" s="7" t="n">
        <v>7.4998740097512</v>
      </c>
      <c r="J28" s="7" t="n">
        <v>11.6227475179483</v>
      </c>
      <c r="K28" s="7" t="n">
        <v>14.3713298567464</v>
      </c>
      <c r="L28" s="7" t="n">
        <v>8.87416517915024</v>
      </c>
      <c r="M28" s="7" t="n">
        <v>12.9970386873474</v>
      </c>
      <c r="N28" s="7" t="n">
        <v>10.2484563485493</v>
      </c>
      <c r="O28" s="7" t="n">
        <v>14.0203143639164</v>
      </c>
    </row>
    <row r="29" customFormat="false" ht="12.75" hidden="false" customHeight="false" outlineLevel="0" collapsed="false">
      <c r="A29" s="7" t="s">
        <v>109</v>
      </c>
      <c r="B29" s="7" t="n">
        <v>35</v>
      </c>
      <c r="E29" s="7" t="n">
        <v>1</v>
      </c>
      <c r="F29" s="7" t="n">
        <v>78</v>
      </c>
      <c r="G29" s="8" t="n">
        <v>36946</v>
      </c>
      <c r="H29" s="7" t="n">
        <v>15.7456210261454</v>
      </c>
      <c r="I29" s="7" t="n">
        <v>7.4998740097512</v>
      </c>
      <c r="J29" s="7" t="n">
        <v>11.6227475179483</v>
      </c>
      <c r="K29" s="7" t="n">
        <v>14.3713298567464</v>
      </c>
      <c r="L29" s="7" t="n">
        <v>8.87416517915024</v>
      </c>
      <c r="M29" s="7" t="n">
        <v>12.9970386873474</v>
      </c>
      <c r="N29" s="7" t="n">
        <v>10.2484563485493</v>
      </c>
      <c r="O29" s="7" t="n">
        <v>18.4675826978941</v>
      </c>
    </row>
    <row r="30" customFormat="false" ht="12.75" hidden="false" customHeight="false" outlineLevel="0" collapsed="false">
      <c r="A30" s="7" t="s">
        <v>110</v>
      </c>
      <c r="B30" s="7" t="n">
        <v>1</v>
      </c>
      <c r="E30" s="7" t="n">
        <v>1</v>
      </c>
      <c r="F30" s="7" t="n">
        <v>14</v>
      </c>
      <c r="G30" s="8" t="n">
        <v>36948</v>
      </c>
      <c r="H30" s="7" t="n">
        <v>15.7456210261454</v>
      </c>
      <c r="I30" s="7" t="n">
        <v>7.4998740097512</v>
      </c>
      <c r="J30" s="7" t="n">
        <v>11.6227475179483</v>
      </c>
      <c r="K30" s="7" t="n">
        <v>14.3713298567464</v>
      </c>
      <c r="L30" s="7" t="n">
        <v>8.87416517915024</v>
      </c>
      <c r="M30" s="7" t="n">
        <v>12.9970386873474</v>
      </c>
      <c r="N30" s="7" t="n">
        <v>10.2484563485493</v>
      </c>
      <c r="O30" s="7" t="n">
        <v>15.6886700706773</v>
      </c>
    </row>
    <row r="31" customFormat="false" ht="12.75" hidden="false" customHeight="false" outlineLevel="0" collapsed="false">
      <c r="A31" s="7" t="s">
        <v>111</v>
      </c>
      <c r="B31" s="7" t="n">
        <v>1</v>
      </c>
      <c r="E31" s="7" t="n">
        <v>1</v>
      </c>
      <c r="F31" s="7" t="n">
        <v>14</v>
      </c>
      <c r="G31" s="8" t="n">
        <v>36950</v>
      </c>
      <c r="H31" s="7" t="n">
        <v>15.7456210261454</v>
      </c>
      <c r="I31" s="7" t="n">
        <v>7.4998740097512</v>
      </c>
      <c r="J31" s="7" t="n">
        <v>11.6227475179483</v>
      </c>
      <c r="K31" s="7" t="n">
        <v>14.3713298567464</v>
      </c>
      <c r="L31" s="7" t="n">
        <v>8.87416517915024</v>
      </c>
      <c r="M31" s="7" t="n">
        <v>12.9970386873474</v>
      </c>
      <c r="N31" s="7" t="n">
        <v>10.2484563485493</v>
      </c>
      <c r="O31" s="7" t="n">
        <v>14.0839085972787</v>
      </c>
    </row>
    <row r="32" customFormat="false" ht="12.75" hidden="false" customHeight="false" outlineLevel="0" collapsed="false">
      <c r="A32" s="7" t="s">
        <v>112</v>
      </c>
      <c r="B32" s="7" t="n">
        <v>2</v>
      </c>
      <c r="E32" s="7" t="n">
        <v>1</v>
      </c>
      <c r="F32" s="7" t="n">
        <v>10</v>
      </c>
      <c r="G32" s="8" t="n">
        <v>36952</v>
      </c>
      <c r="H32" s="7" t="n">
        <v>15.7456210261454</v>
      </c>
      <c r="I32" s="7" t="n">
        <v>7.4998740097512</v>
      </c>
      <c r="J32" s="7" t="n">
        <v>11.6227475179483</v>
      </c>
      <c r="K32" s="7" t="n">
        <v>14.3713298567464</v>
      </c>
      <c r="L32" s="7" t="n">
        <v>8.87416517915024</v>
      </c>
      <c r="M32" s="7" t="n">
        <v>12.9970386873474</v>
      </c>
      <c r="N32" s="7" t="n">
        <v>10.2484563485493</v>
      </c>
      <c r="O32" s="7" t="n">
        <v>12.3348833056882</v>
      </c>
    </row>
    <row r="33" customFormat="false" ht="12.75" hidden="false" customHeight="false" outlineLevel="0" collapsed="false">
      <c r="A33" s="7" t="s">
        <v>113</v>
      </c>
      <c r="B33" s="7" t="n">
        <v>2</v>
      </c>
      <c r="E33" s="7" t="n">
        <v>1</v>
      </c>
      <c r="F33" s="7" t="n">
        <v>78</v>
      </c>
      <c r="G33" s="8" t="n">
        <v>36954</v>
      </c>
      <c r="H33" s="7" t="n">
        <v>15.7456210261454</v>
      </c>
      <c r="I33" s="7" t="n">
        <v>7.4998740097512</v>
      </c>
      <c r="J33" s="7" t="n">
        <v>11.6227475179483</v>
      </c>
      <c r="K33" s="7" t="n">
        <v>14.3713298567464</v>
      </c>
      <c r="L33" s="7" t="n">
        <v>8.87416517915024</v>
      </c>
      <c r="M33" s="7" t="n">
        <v>12.9970386873474</v>
      </c>
      <c r="N33" s="7" t="n">
        <v>10.2484563485493</v>
      </c>
      <c r="O33" s="7" t="n">
        <v>17.753721003629</v>
      </c>
    </row>
    <row r="34" customFormat="false" ht="12.75" hidden="false" customHeight="false" outlineLevel="0" collapsed="false">
      <c r="A34" s="7" t="s">
        <v>114</v>
      </c>
      <c r="B34" s="7" t="s">
        <v>156</v>
      </c>
      <c r="E34" s="7" t="n">
        <v>1</v>
      </c>
      <c r="F34" s="7" t="n">
        <v>14</v>
      </c>
      <c r="G34" s="8" t="n">
        <v>36956</v>
      </c>
      <c r="H34" s="7" t="n">
        <v>15.7456210261454</v>
      </c>
      <c r="I34" s="7" t="n">
        <v>7.4998740097512</v>
      </c>
      <c r="J34" s="7" t="n">
        <v>11.6227475179483</v>
      </c>
      <c r="K34" s="7" t="n">
        <v>14.3713298567464</v>
      </c>
      <c r="L34" s="7" t="n">
        <v>8.87416517915024</v>
      </c>
      <c r="M34" s="7" t="n">
        <v>12.9970386873474</v>
      </c>
      <c r="N34" s="7" t="n">
        <v>10.2484563485493</v>
      </c>
      <c r="O34" s="7" t="n">
        <v>13.9892680701404</v>
      </c>
    </row>
    <row r="35" customFormat="false" ht="12.75" hidden="false" customHeight="false" outlineLevel="0" collapsed="false">
      <c r="A35" s="7" t="s">
        <v>116</v>
      </c>
      <c r="B35" s="7" t="s">
        <v>156</v>
      </c>
      <c r="E35" s="7" t="n">
        <v>1</v>
      </c>
      <c r="F35" s="7" t="n">
        <v>78</v>
      </c>
      <c r="G35" s="8" t="n">
        <v>36958</v>
      </c>
      <c r="H35" s="7" t="n">
        <v>15.7456210261454</v>
      </c>
      <c r="I35" s="7" t="n">
        <v>7.4998740097512</v>
      </c>
      <c r="J35" s="7" t="n">
        <v>11.6227475179483</v>
      </c>
      <c r="K35" s="7" t="n">
        <v>14.3713298567464</v>
      </c>
      <c r="L35" s="7" t="n">
        <v>8.87416517915024</v>
      </c>
      <c r="M35" s="7" t="n">
        <v>12.9970386873474</v>
      </c>
      <c r="N35" s="7" t="n">
        <v>10.2484563485493</v>
      </c>
      <c r="O35" s="7" t="n">
        <v>17.3576192087602</v>
      </c>
    </row>
    <row r="36" customFormat="false" ht="12.75" hidden="false" customHeight="false" outlineLevel="0" collapsed="false">
      <c r="A36" s="7" t="s">
        <v>117</v>
      </c>
      <c r="B36" s="7" t="s">
        <v>157</v>
      </c>
      <c r="E36" s="7" t="n">
        <v>1</v>
      </c>
      <c r="F36" s="7" t="n">
        <v>10</v>
      </c>
      <c r="G36" s="8" t="n">
        <v>36960</v>
      </c>
      <c r="H36" s="7" t="n">
        <v>15.7456210261454</v>
      </c>
      <c r="I36" s="7" t="n">
        <v>7.4998740097512</v>
      </c>
      <c r="J36" s="7" t="n">
        <v>11.6227475179483</v>
      </c>
      <c r="K36" s="7" t="n">
        <v>14.3713298567464</v>
      </c>
      <c r="L36" s="7" t="n">
        <v>8.87416517915024</v>
      </c>
      <c r="M36" s="7" t="n">
        <v>12.9970386873474</v>
      </c>
      <c r="N36" s="7" t="n">
        <v>10.2484563485493</v>
      </c>
      <c r="O36" s="7" t="n">
        <v>14.2549962455618</v>
      </c>
    </row>
    <row r="37" customFormat="false" ht="12.75" hidden="false" customHeight="false" outlineLevel="0" collapsed="false">
      <c r="A37" s="7" t="s">
        <v>118</v>
      </c>
      <c r="B37" s="7" t="s">
        <v>119</v>
      </c>
    </row>
    <row r="38" customFormat="false" ht="12.75" hidden="false" customHeight="false" outlineLevel="0" collapsed="false">
      <c r="A38" s="7" t="s">
        <v>120</v>
      </c>
      <c r="B38" s="7" t="s">
        <v>162</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63</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n">
        <v>1</v>
      </c>
      <c r="B1" s="7" t="n">
        <v>-0.482642415761102</v>
      </c>
    </row>
    <row r="2" customFormat="false" ht="12.75" hidden="false" customHeight="false" outlineLevel="0" collapsed="false">
      <c r="A2" s="7" t="n">
        <v>2</v>
      </c>
      <c r="B2" s="7" t="n">
        <v>-2.41958055566961</v>
      </c>
    </row>
    <row r="3" customFormat="false" ht="12.75" hidden="false" customHeight="false" outlineLevel="0" collapsed="false">
      <c r="A3" s="7" t="n">
        <v>3</v>
      </c>
      <c r="B3" s="7" t="n">
        <v>-5.33043631858105</v>
      </c>
    </row>
    <row r="4" customFormat="false" ht="12.75" hidden="false" customHeight="false" outlineLevel="0" collapsed="false">
      <c r="A4" s="7" t="n">
        <v>4</v>
      </c>
      <c r="B4" s="7" t="n">
        <v>-2.82275000192652</v>
      </c>
      <c r="E4" s="7" t="n">
        <v>1</v>
      </c>
      <c r="F4" s="7" t="n">
        <v>-0.168382974193853</v>
      </c>
    </row>
    <row r="5" customFormat="false" ht="12.75" hidden="false" customHeight="false" outlineLevel="0" collapsed="false">
      <c r="A5" s="7" t="n">
        <v>5</v>
      </c>
      <c r="B5" s="7" t="n">
        <v>-6.0782432367143</v>
      </c>
      <c r="E5" s="7" t="n">
        <v>4.65393950017821</v>
      </c>
      <c r="F5" s="7" t="n">
        <v>-2.41958055566961</v>
      </c>
    </row>
    <row r="6" customFormat="false" ht="12.75" hidden="false" customHeight="false" outlineLevel="0" collapsed="false">
      <c r="A6" s="7" t="n">
        <v>6</v>
      </c>
      <c r="B6" s="7" t="n">
        <v>-7.6407148284988</v>
      </c>
    </row>
    <row r="7" customFormat="false" ht="12.75" hidden="false" customHeight="false" outlineLevel="0" collapsed="false">
      <c r="A7" s="7" t="n">
        <v>7</v>
      </c>
      <c r="B7" s="7" t="n">
        <v>-7.73651354769943</v>
      </c>
      <c r="E7" s="7" t="n">
        <v>1</v>
      </c>
      <c r="F7" s="7" t="n">
        <v>-4.67077813714536</v>
      </c>
    </row>
    <row r="8" customFormat="false" ht="12.75" hidden="false" customHeight="false" outlineLevel="0" collapsed="false">
      <c r="A8" s="7" t="n">
        <v>8</v>
      </c>
      <c r="B8" s="7" t="n">
        <v>-9.85552230561802</v>
      </c>
      <c r="E8" s="7" t="n">
        <v>4.65393950017821</v>
      </c>
      <c r="F8" s="7" t="n">
        <v>-2.41958055566961</v>
      </c>
    </row>
    <row r="9" customFormat="false" ht="12.75" hidden="false" customHeight="false" outlineLevel="0" collapsed="false">
      <c r="A9" s="7" t="n">
        <v>9</v>
      </c>
      <c r="B9" s="7" t="n">
        <v>-9.72613047343131</v>
      </c>
    </row>
    <row r="10" customFormat="false" ht="12.75" hidden="false" customHeight="false" outlineLevel="0" collapsed="false">
      <c r="A10" s="7" t="n">
        <v>10</v>
      </c>
      <c r="B10" s="7" t="n">
        <v>-8.73194627980625</v>
      </c>
      <c r="E10" s="7" t="n">
        <v>2</v>
      </c>
      <c r="F10" s="7" t="n">
        <v>-0.78448446721692</v>
      </c>
    </row>
    <row r="11" customFormat="false" ht="12.75" hidden="false" customHeight="false" outlineLevel="0" collapsed="false">
      <c r="A11" s="7" t="n">
        <v>11</v>
      </c>
      <c r="B11" s="7" t="n">
        <v>-11.689248361215</v>
      </c>
      <c r="E11" s="7" t="n">
        <v>2</v>
      </c>
      <c r="F11" s="7" t="n">
        <v>-4.0546766441223</v>
      </c>
    </row>
    <row r="12" customFormat="false" ht="12.75" hidden="false" customHeight="false" outlineLevel="0" collapsed="false">
      <c r="A12" s="7" t="n">
        <v>12</v>
      </c>
      <c r="B12" s="7" t="n">
        <v>-9.75188044268142</v>
      </c>
    </row>
    <row r="13" customFormat="false" ht="12.75" hidden="false" customHeight="false" outlineLevel="0" collapsed="false">
      <c r="A13" s="7" t="n">
        <v>13</v>
      </c>
      <c r="B13" s="7" t="n">
        <v>-10.5774670485688</v>
      </c>
    </row>
    <row r="14" customFormat="false" ht="12.75" hidden="false" customHeight="false" outlineLevel="0" collapsed="false">
      <c r="A14" s="7" t="n">
        <v>14</v>
      </c>
      <c r="B14" s="7" t="n">
        <v>-8.78560829078411</v>
      </c>
      <c r="E14" s="7" t="n">
        <v>1</v>
      </c>
      <c r="F14" s="7" t="n">
        <v>-2.46313724408223</v>
      </c>
    </row>
    <row r="15" customFormat="false" ht="12.75" hidden="false" customHeight="false" outlineLevel="0" collapsed="false">
      <c r="A15" s="7" t="n">
        <v>15</v>
      </c>
      <c r="B15" s="7" t="n">
        <v>-7.90128752496906</v>
      </c>
      <c r="E15" s="7" t="n">
        <v>5.65393950017821</v>
      </c>
      <c r="F15" s="7" t="n">
        <v>-5.33043631858105</v>
      </c>
    </row>
    <row r="16" customFormat="false" ht="12.75" hidden="false" customHeight="false" outlineLevel="0" collapsed="false">
      <c r="A16" s="7" t="n">
        <v>16</v>
      </c>
      <c r="B16" s="7" t="n">
        <v>-8.07093570115809</v>
      </c>
    </row>
    <row r="17" customFormat="false" ht="12.75" hidden="false" customHeight="false" outlineLevel="0" collapsed="false">
      <c r="A17" s="7" t="n">
        <v>17</v>
      </c>
      <c r="B17" s="7" t="n">
        <v>-6.48200874218002</v>
      </c>
      <c r="E17" s="7" t="n">
        <v>1</v>
      </c>
      <c r="F17" s="7" t="n">
        <v>-8.19773539307987</v>
      </c>
    </row>
    <row r="18" customFormat="false" ht="12.75" hidden="false" customHeight="false" outlineLevel="0" collapsed="false">
      <c r="A18" s="7" t="n">
        <v>18</v>
      </c>
      <c r="B18" s="7" t="n">
        <v>-6.70351208029251</v>
      </c>
      <c r="E18" s="7" t="n">
        <v>5.65393950017821</v>
      </c>
      <c r="F18" s="7" t="n">
        <v>-5.33043631858105</v>
      </c>
    </row>
    <row r="19" customFormat="false" ht="12.75" hidden="false" customHeight="false" outlineLevel="0" collapsed="false">
      <c r="A19" s="7" t="n">
        <v>19</v>
      </c>
      <c r="B19" s="7" t="n">
        <v>-7.24951225522155</v>
      </c>
    </row>
    <row r="20" customFormat="false" ht="12.75" hidden="false" customHeight="false" outlineLevel="0" collapsed="false">
      <c r="A20" s="7" t="n">
        <v>20</v>
      </c>
      <c r="B20" s="7" t="n">
        <v>-5.9669697665026</v>
      </c>
      <c r="E20" s="7" t="n">
        <v>3</v>
      </c>
      <c r="F20" s="7" t="n">
        <v>-3.69534023012836</v>
      </c>
    </row>
    <row r="21" customFormat="false" ht="12.75" hidden="false" customHeight="false" outlineLevel="0" collapsed="false">
      <c r="A21" s="7" t="n">
        <v>21</v>
      </c>
      <c r="B21" s="7" t="n">
        <v>-3.98588416272658</v>
      </c>
      <c r="E21" s="7" t="n">
        <v>3</v>
      </c>
      <c r="F21" s="7" t="n">
        <v>-6.96553240703373</v>
      </c>
    </row>
    <row r="22" customFormat="false" ht="12.75" hidden="false" customHeight="false" outlineLevel="0" collapsed="false">
      <c r="A22" s="7" t="n">
        <v>22</v>
      </c>
      <c r="B22" s="7" t="n">
        <v>-5.1721311628998</v>
      </c>
    </row>
    <row r="23" customFormat="false" ht="12.75" hidden="false" customHeight="false" outlineLevel="0" collapsed="false">
      <c r="A23" s="7" t="n">
        <v>23</v>
      </c>
      <c r="B23" s="7" t="n">
        <v>-3.87941120511285</v>
      </c>
    </row>
    <row r="24" customFormat="false" ht="12.75" hidden="false" customHeight="false" outlineLevel="0" collapsed="false">
      <c r="A24" s="7" t="n">
        <v>24</v>
      </c>
      <c r="B24" s="7" t="n">
        <v>-0.163570034147805</v>
      </c>
      <c r="E24" s="7" t="n">
        <v>1</v>
      </c>
      <c r="F24" s="7" t="n">
        <v>0.660650565595367</v>
      </c>
    </row>
    <row r="25" customFormat="false" ht="12.75" hidden="false" customHeight="false" outlineLevel="0" collapsed="false">
      <c r="A25" s="7" t="n">
        <v>25</v>
      </c>
      <c r="B25" s="7" t="n">
        <v>1.23463702677196</v>
      </c>
      <c r="E25" s="7" t="n">
        <v>6.65393950017821</v>
      </c>
      <c r="F25" s="7" t="n">
        <v>-2.82275000192652</v>
      </c>
    </row>
    <row r="26" customFormat="false" ht="12.75" hidden="false" customHeight="false" outlineLevel="0" collapsed="false">
      <c r="A26" s="7" t="n">
        <v>26</v>
      </c>
      <c r="B26" s="7" t="n">
        <v>2.13643077564122</v>
      </c>
    </row>
    <row r="27" customFormat="false" ht="12.75" hidden="false" customHeight="false" outlineLevel="0" collapsed="false">
      <c r="A27" s="7" t="n">
        <v>27</v>
      </c>
      <c r="B27" s="7" t="n">
        <v>6.87468130877392</v>
      </c>
      <c r="E27" s="7" t="n">
        <v>1</v>
      </c>
      <c r="F27" s="7" t="n">
        <v>-6.30615056944841</v>
      </c>
    </row>
    <row r="28" customFormat="false" ht="12.75" hidden="false" customHeight="false" outlineLevel="0" collapsed="false">
      <c r="A28" s="7" t="n">
        <v>28</v>
      </c>
      <c r="B28" s="7" t="n">
        <v>8.13909814534556</v>
      </c>
      <c r="E28" s="7" t="n">
        <v>6.65393950017821</v>
      </c>
      <c r="F28" s="7" t="n">
        <v>-2.82275000192652</v>
      </c>
    </row>
    <row r="29" customFormat="false" ht="12.75" hidden="false" customHeight="false" outlineLevel="0" collapsed="false">
      <c r="A29" s="7" t="n">
        <v>29</v>
      </c>
      <c r="B29" s="7" t="n">
        <v>11.1275970090972</v>
      </c>
    </row>
    <row r="30" customFormat="false" ht="12.75" hidden="false" customHeight="false" outlineLevel="0" collapsed="false">
      <c r="A30" s="7" t="n">
        <v>30</v>
      </c>
      <c r="B30" s="7" t="n">
        <v>10.206728805853</v>
      </c>
      <c r="E30" s="7" t="n">
        <v>4</v>
      </c>
      <c r="F30" s="7" t="n">
        <v>-1.18765391347383</v>
      </c>
    </row>
    <row r="31" customFormat="false" ht="12.75" hidden="false" customHeight="false" outlineLevel="0" collapsed="false">
      <c r="A31" s="7" t="n">
        <v>31</v>
      </c>
      <c r="B31" s="7" t="n">
        <v>10.6671010751736</v>
      </c>
      <c r="E31" s="7" t="n">
        <v>4</v>
      </c>
      <c r="F31" s="7" t="n">
        <v>-4.45784609037921</v>
      </c>
    </row>
    <row r="32" customFormat="false" ht="12.75" hidden="false" customHeight="false" outlineLevel="0" collapsed="false">
      <c r="A32" s="7" t="n">
        <v>32</v>
      </c>
      <c r="B32" s="7" t="n">
        <v>10.2234959873834</v>
      </c>
    </row>
    <row r="33" customFormat="false" ht="12.75" hidden="false" customHeight="false" outlineLevel="0" collapsed="false">
      <c r="A33" s="7" t="n">
        <v>33</v>
      </c>
      <c r="B33" s="7" t="n">
        <v>6.74520454421782</v>
      </c>
    </row>
    <row r="34" customFormat="false" ht="12.75" hidden="false" customHeight="false" outlineLevel="0" collapsed="false">
      <c r="A34" s="7" t="n">
        <v>34</v>
      </c>
      <c r="B34" s="7" t="n">
        <v>6.52710108450273</v>
      </c>
      <c r="E34" s="7" t="n">
        <v>1</v>
      </c>
      <c r="F34" s="7" t="n">
        <v>-1.97874117616935</v>
      </c>
    </row>
    <row r="35" customFormat="false" ht="12.75" hidden="false" customHeight="false" outlineLevel="0" collapsed="false">
      <c r="A35" s="7" t="n">
        <v>35</v>
      </c>
      <c r="B35" s="7" t="n">
        <v>8.86197298517635</v>
      </c>
      <c r="E35" s="7" t="n">
        <v>7.65393950017821</v>
      </c>
      <c r="F35" s="7" t="n">
        <v>-6.0782432367143</v>
      </c>
    </row>
    <row r="36" customFormat="false" ht="12.75" hidden="false" customHeight="false" outlineLevel="0" collapsed="false">
      <c r="A36" s="7" t="n">
        <v>36</v>
      </c>
      <c r="B36" s="7" t="n">
        <v>6.09373366759816</v>
      </c>
    </row>
    <row r="37" customFormat="false" ht="12.75" hidden="false" customHeight="false" outlineLevel="0" collapsed="false">
      <c r="A37" s="7" t="n">
        <v>37</v>
      </c>
      <c r="B37" s="7" t="n">
        <v>7.4667387925493</v>
      </c>
      <c r="E37" s="7" t="n">
        <v>1</v>
      </c>
      <c r="F37" s="7" t="n">
        <v>-10.1777452972593</v>
      </c>
    </row>
    <row r="38" customFormat="false" ht="12.75" hidden="false" customHeight="false" outlineLevel="0" collapsed="false">
      <c r="A38" s="7" t="n">
        <v>38</v>
      </c>
      <c r="B38" s="7" t="n">
        <v>10.3675388635991</v>
      </c>
      <c r="E38" s="7" t="n">
        <v>7.65393950017821</v>
      </c>
      <c r="F38" s="7" t="n">
        <v>-6.0782432367143</v>
      </c>
    </row>
    <row r="39" customFormat="false" ht="12.75" hidden="false" customHeight="false" outlineLevel="0" collapsed="false">
      <c r="A39" s="7" t="n">
        <v>39</v>
      </c>
      <c r="B39" s="7" t="n">
        <v>9.96095439920431</v>
      </c>
    </row>
    <row r="40" customFormat="false" ht="12.75" hidden="false" customHeight="false" outlineLevel="0" collapsed="false">
      <c r="A40" s="7" t="n">
        <v>40</v>
      </c>
      <c r="B40" s="7" t="n">
        <v>8.96230766687986</v>
      </c>
      <c r="E40" s="7" t="n">
        <v>5</v>
      </c>
      <c r="F40" s="7" t="n">
        <v>-4.44314714826161</v>
      </c>
    </row>
    <row r="41" customFormat="false" ht="12.75" hidden="false" customHeight="false" outlineLevel="0" collapsed="false">
      <c r="A41" s="7" t="n">
        <v>41</v>
      </c>
      <c r="B41" s="7" t="n">
        <v>6.97797596883276</v>
      </c>
      <c r="E41" s="7" t="n">
        <v>5</v>
      </c>
      <c r="F41" s="7" t="n">
        <v>-7.71333932516699</v>
      </c>
    </row>
    <row r="42" customFormat="false" ht="12.75" hidden="false" customHeight="false" outlineLevel="0" collapsed="false">
      <c r="A42" s="7" t="n">
        <v>42</v>
      </c>
      <c r="B42" s="7" t="n">
        <v>4.66985592954345</v>
      </c>
    </row>
    <row r="43" customFormat="false" ht="12.75" hidden="false" customHeight="false" outlineLevel="0" collapsed="false">
      <c r="A43" s="7" t="n">
        <v>43</v>
      </c>
      <c r="B43" s="7" t="n">
        <v>7.51372763527526</v>
      </c>
    </row>
    <row r="44" customFormat="false" ht="12.75" hidden="false" customHeight="false" outlineLevel="0" collapsed="false">
      <c r="A44" s="7" t="n">
        <v>44</v>
      </c>
      <c r="B44" s="7" t="n">
        <v>5.39620086212222</v>
      </c>
      <c r="E44" s="7" t="n">
        <v>1</v>
      </c>
      <c r="F44" s="7" t="n">
        <v>-2.92511127493078</v>
      </c>
    </row>
    <row r="45" customFormat="false" ht="12.75" hidden="false" customHeight="false" outlineLevel="0" collapsed="false">
      <c r="A45" s="7" t="n">
        <v>45</v>
      </c>
      <c r="B45" s="7" t="n">
        <v>4.20773049228684</v>
      </c>
      <c r="E45" s="7" t="n">
        <v>8.65393950017821</v>
      </c>
      <c r="F45" s="7" t="n">
        <v>-7.6407148284988</v>
      </c>
    </row>
    <row r="46" customFormat="false" ht="12.75" hidden="false" customHeight="false" outlineLevel="0" collapsed="false">
      <c r="A46" s="7" t="n">
        <v>46</v>
      </c>
      <c r="B46" s="7" t="n">
        <v>4.6401694675041</v>
      </c>
    </row>
    <row r="47" customFormat="false" ht="12.75" hidden="false" customHeight="false" outlineLevel="0" collapsed="false">
      <c r="A47" s="7" t="n">
        <v>47</v>
      </c>
      <c r="B47" s="7" t="n">
        <v>2.76484692888095</v>
      </c>
      <c r="E47" s="7" t="n">
        <v>1</v>
      </c>
      <c r="F47" s="7" t="n">
        <v>-12.3563183820668</v>
      </c>
    </row>
    <row r="48" customFormat="false" ht="12.75" hidden="false" customHeight="false" outlineLevel="0" collapsed="false">
      <c r="A48" s="7" t="n">
        <v>48</v>
      </c>
      <c r="B48" s="7" t="n">
        <v>-1.00399026000428</v>
      </c>
      <c r="E48" s="7" t="n">
        <v>8.65393950017821</v>
      </c>
      <c r="F48" s="7" t="n">
        <v>-7.6407148284988</v>
      </c>
    </row>
    <row r="49" customFormat="false" ht="12.75" hidden="false" customHeight="false" outlineLevel="0" collapsed="false">
      <c r="A49" s="7" t="n">
        <v>49</v>
      </c>
      <c r="B49" s="7" t="n">
        <v>-0.0827349289921999</v>
      </c>
    </row>
    <row r="50" customFormat="false" ht="12.75" hidden="false" customHeight="false" outlineLevel="0" collapsed="false">
      <c r="A50" s="7" t="n">
        <v>50</v>
      </c>
      <c r="B50" s="7" t="n">
        <v>-2.30482299912183E-012</v>
      </c>
      <c r="E50" s="7" t="n">
        <v>6</v>
      </c>
      <c r="F50" s="7" t="n">
        <v>-6.00561874004611</v>
      </c>
    </row>
    <row r="51" customFormat="false" ht="12.75" hidden="false" customHeight="false" outlineLevel="0" collapsed="false">
      <c r="E51" s="7" t="n">
        <v>6</v>
      </c>
      <c r="F51" s="7" t="n">
        <v>-9.27581091695148</v>
      </c>
    </row>
    <row r="54" customFormat="false" ht="12.75" hidden="false" customHeight="false" outlineLevel="0" collapsed="false">
      <c r="E54" s="7" t="n">
        <v>1</v>
      </c>
      <c r="F54" s="7" t="n">
        <v>-2.40480850110835</v>
      </c>
    </row>
    <row r="55" customFormat="false" ht="12.75" hidden="false" customHeight="false" outlineLevel="0" collapsed="false">
      <c r="E55" s="7" t="n">
        <v>9.65393950017821</v>
      </c>
      <c r="F55" s="7" t="n">
        <v>-7.73651354769943</v>
      </c>
    </row>
    <row r="57" customFormat="false" ht="12.75" hidden="false" customHeight="false" outlineLevel="0" collapsed="false">
      <c r="E57" s="7" t="n">
        <v>1</v>
      </c>
      <c r="F57" s="7" t="n">
        <v>-13.0682185942905</v>
      </c>
    </row>
    <row r="58" customFormat="false" ht="12.75" hidden="false" customHeight="false" outlineLevel="0" collapsed="false">
      <c r="E58" s="7" t="n">
        <v>9.65393950017821</v>
      </c>
      <c r="F58" s="7" t="n">
        <v>-7.73651354769943</v>
      </c>
    </row>
    <row r="60" customFormat="false" ht="12.75" hidden="false" customHeight="false" outlineLevel="0" collapsed="false">
      <c r="E60" s="7" t="n">
        <v>7</v>
      </c>
      <c r="F60" s="7" t="n">
        <v>-6.10141745924675</v>
      </c>
    </row>
    <row r="61" customFormat="false" ht="12.75" hidden="false" customHeight="false" outlineLevel="0" collapsed="false">
      <c r="E61" s="7" t="n">
        <v>7</v>
      </c>
      <c r="F61" s="7" t="n">
        <v>-9.37160963615212</v>
      </c>
    </row>
    <row r="64" customFormat="false" ht="12.75" hidden="false" customHeight="false" outlineLevel="0" collapsed="false">
      <c r="E64" s="7" t="n">
        <v>1</v>
      </c>
      <c r="F64" s="7" t="n">
        <v>-3.90771576600386</v>
      </c>
    </row>
    <row r="65" customFormat="false" ht="12.75" hidden="false" customHeight="false" outlineLevel="0" collapsed="false">
      <c r="E65" s="7" t="n">
        <v>10.6539395001782</v>
      </c>
      <c r="F65" s="7" t="n">
        <v>-9.85552230561802</v>
      </c>
    </row>
    <row r="67" customFormat="false" ht="12.75" hidden="false" customHeight="false" outlineLevel="0" collapsed="false">
      <c r="E67" s="7" t="n">
        <v>1</v>
      </c>
      <c r="F67" s="7" t="n">
        <v>-15.8033288452322</v>
      </c>
    </row>
    <row r="68" customFormat="false" ht="12.75" hidden="false" customHeight="false" outlineLevel="0" collapsed="false">
      <c r="E68" s="7" t="n">
        <v>10.6539395001782</v>
      </c>
      <c r="F68" s="7" t="n">
        <v>-9.85552230561802</v>
      </c>
    </row>
    <row r="70" customFormat="false" ht="12.75" hidden="false" customHeight="false" outlineLevel="0" collapsed="false">
      <c r="E70" s="7" t="n">
        <v>8</v>
      </c>
      <c r="F70" s="7" t="n">
        <v>-8.22042621716533</v>
      </c>
    </row>
    <row r="71" customFormat="false" ht="12.75" hidden="false" customHeight="false" outlineLevel="0" collapsed="false">
      <c r="E71" s="7" t="n">
        <v>8</v>
      </c>
      <c r="F71" s="7" t="n">
        <v>-11.4906183940707</v>
      </c>
    </row>
    <row r="74" customFormat="false" ht="12.75" hidden="false" customHeight="false" outlineLevel="0" collapsed="false">
      <c r="E74" s="7" t="n">
        <v>1</v>
      </c>
      <c r="F74" s="7" t="n">
        <v>-3.16222244079409</v>
      </c>
    </row>
    <row r="75" customFormat="false" ht="12.75" hidden="false" customHeight="false" outlineLevel="0" collapsed="false">
      <c r="E75" s="7" t="n">
        <v>11.6539395001782</v>
      </c>
      <c r="F75" s="7" t="n">
        <v>-9.72613047343131</v>
      </c>
    </row>
    <row r="77" customFormat="false" ht="12.75" hidden="false" customHeight="false" outlineLevel="0" collapsed="false">
      <c r="E77" s="7" t="n">
        <v>1</v>
      </c>
      <c r="F77" s="7" t="n">
        <v>-16.2900385060685</v>
      </c>
    </row>
    <row r="78" customFormat="false" ht="12.75" hidden="false" customHeight="false" outlineLevel="0" collapsed="false">
      <c r="E78" s="7" t="n">
        <v>11.6539395001782</v>
      </c>
      <c r="F78" s="7" t="n">
        <v>-9.72613047343131</v>
      </c>
    </row>
    <row r="80" customFormat="false" ht="12.75" hidden="false" customHeight="false" outlineLevel="0" collapsed="false">
      <c r="E80" s="7" t="n">
        <v>9</v>
      </c>
      <c r="F80" s="7" t="n">
        <v>-8.09103438497863</v>
      </c>
    </row>
    <row r="81" customFormat="false" ht="12.75" hidden="false" customHeight="false" outlineLevel="0" collapsed="false">
      <c r="E81" s="7" t="n">
        <v>9</v>
      </c>
      <c r="F81" s="7" t="n">
        <v>-11.361226561884</v>
      </c>
    </row>
    <row r="84" customFormat="false" ht="12.75" hidden="false" customHeight="false" outlineLevel="0" collapsed="false">
      <c r="E84" s="7" t="n">
        <v>1</v>
      </c>
      <c r="F84" s="7" t="n">
        <v>-1.55193675414596</v>
      </c>
    </row>
    <row r="85" customFormat="false" ht="12.75" hidden="false" customHeight="false" outlineLevel="0" collapsed="false">
      <c r="E85" s="7" t="n">
        <v>12.6539395001782</v>
      </c>
      <c r="F85" s="7" t="n">
        <v>-8.73194627980625</v>
      </c>
    </row>
    <row r="87" customFormat="false" ht="12.75" hidden="false" customHeight="false" outlineLevel="0" collapsed="false">
      <c r="E87" s="7" t="n">
        <v>1</v>
      </c>
      <c r="F87" s="7" t="n">
        <v>-15.9119558054665</v>
      </c>
    </row>
    <row r="88" customFormat="false" ht="12.75" hidden="false" customHeight="false" outlineLevel="0" collapsed="false">
      <c r="E88" s="7" t="n">
        <v>12.6539395001782</v>
      </c>
      <c r="F88" s="7" t="n">
        <v>-8.73194627980625</v>
      </c>
    </row>
    <row r="90" customFormat="false" ht="12.75" hidden="false" customHeight="false" outlineLevel="0" collapsed="false">
      <c r="E90" s="7" t="n">
        <v>10</v>
      </c>
      <c r="F90" s="7" t="n">
        <v>-7.09685019135356</v>
      </c>
    </row>
    <row r="91" customFormat="false" ht="12.75" hidden="false" customHeight="false" outlineLevel="0" collapsed="false">
      <c r="E91" s="7" t="n">
        <v>10</v>
      </c>
      <c r="F91" s="7" t="n">
        <v>-10.3670423682589</v>
      </c>
    </row>
    <row r="94" customFormat="false" ht="12.75" hidden="false" customHeight="false" outlineLevel="0" collapsed="false">
      <c r="E94" s="7" t="n">
        <v>1</v>
      </c>
      <c r="F94" s="7" t="n">
        <v>-3.89313734253165</v>
      </c>
    </row>
    <row r="95" customFormat="false" ht="12.75" hidden="false" customHeight="false" outlineLevel="0" collapsed="false">
      <c r="E95" s="7" t="n">
        <v>13.6539395001782</v>
      </c>
      <c r="F95" s="7" t="n">
        <v>-11.689248361215</v>
      </c>
    </row>
    <row r="97" customFormat="false" ht="12.75" hidden="false" customHeight="false" outlineLevel="0" collapsed="false">
      <c r="E97" s="7" t="n">
        <v>1</v>
      </c>
      <c r="F97" s="7" t="n">
        <v>-19.4853593798984</v>
      </c>
    </row>
    <row r="98" customFormat="false" ht="12.75" hidden="false" customHeight="false" outlineLevel="0" collapsed="false">
      <c r="E98" s="7" t="n">
        <v>13.6539395001782</v>
      </c>
      <c r="F98" s="7" t="n">
        <v>-11.689248361215</v>
      </c>
    </row>
    <row r="100" customFormat="false" ht="12.75" hidden="false" customHeight="false" outlineLevel="0" collapsed="false">
      <c r="E100" s="7" t="n">
        <v>11</v>
      </c>
      <c r="F100" s="7" t="n">
        <v>-10.0541522727623</v>
      </c>
    </row>
    <row r="101" customFormat="false" ht="12.75" hidden="false" customHeight="false" outlineLevel="0" collapsed="false">
      <c r="E101" s="7" t="n">
        <v>11</v>
      </c>
      <c r="F101" s="7" t="n">
        <v>-13.3243444496677</v>
      </c>
    </row>
    <row r="104" customFormat="false" ht="12.75" hidden="false" customHeight="false" outlineLevel="0" collapsed="false">
      <c r="E104" s="7" t="n">
        <v>1</v>
      </c>
      <c r="F104" s="7" t="n">
        <v>-1.339667930975</v>
      </c>
    </row>
    <row r="105" customFormat="false" ht="12.75" hidden="false" customHeight="false" outlineLevel="0" collapsed="false">
      <c r="E105" s="7" t="n">
        <v>14.6539395001782</v>
      </c>
      <c r="F105" s="7" t="n">
        <v>-9.75188044268142</v>
      </c>
    </row>
    <row r="107" customFormat="false" ht="12.75" hidden="false" customHeight="false" outlineLevel="0" collapsed="false">
      <c r="E107" s="7" t="n">
        <v>1</v>
      </c>
      <c r="F107" s="7" t="n">
        <v>-18.1640929543878</v>
      </c>
    </row>
    <row r="108" customFormat="false" ht="12.75" hidden="false" customHeight="false" outlineLevel="0" collapsed="false">
      <c r="E108" s="7" t="n">
        <v>14.6539395001782</v>
      </c>
      <c r="F108" s="7" t="n">
        <v>-9.75188044268142</v>
      </c>
    </row>
    <row r="110" customFormat="false" ht="12.75" hidden="false" customHeight="false" outlineLevel="0" collapsed="false">
      <c r="E110" s="7" t="n">
        <v>12</v>
      </c>
      <c r="F110" s="7" t="n">
        <v>-8.11678435422873</v>
      </c>
    </row>
    <row r="111" customFormat="false" ht="12.75" hidden="false" customHeight="false" outlineLevel="0" collapsed="false">
      <c r="E111" s="7" t="n">
        <v>12</v>
      </c>
      <c r="F111" s="7" t="n">
        <v>-11.3869765311341</v>
      </c>
    </row>
    <row r="114" customFormat="false" ht="12.75" hidden="false" customHeight="false" outlineLevel="0" collapsed="false">
      <c r="E114" s="7" t="n">
        <v>1</v>
      </c>
      <c r="F114" s="7" t="n">
        <v>-1.54915304383933</v>
      </c>
    </row>
    <row r="115" customFormat="false" ht="12.75" hidden="false" customHeight="false" outlineLevel="0" collapsed="false">
      <c r="E115" s="7" t="n">
        <v>15.6539395001782</v>
      </c>
      <c r="F115" s="7" t="n">
        <v>-10.5774670485688</v>
      </c>
    </row>
    <row r="117" customFormat="false" ht="12.75" hidden="false" customHeight="false" outlineLevel="0" collapsed="false">
      <c r="E117" s="7" t="n">
        <v>1</v>
      </c>
      <c r="F117" s="7" t="n">
        <v>-19.6057810532983</v>
      </c>
    </row>
    <row r="118" customFormat="false" ht="12.75" hidden="false" customHeight="false" outlineLevel="0" collapsed="false">
      <c r="E118" s="7" t="n">
        <v>15.6539395001782</v>
      </c>
      <c r="F118" s="7" t="n">
        <v>-10.5774670485688</v>
      </c>
    </row>
    <row r="120" customFormat="false" ht="12.75" hidden="false" customHeight="false" outlineLevel="0" collapsed="false">
      <c r="E120" s="7" t="n">
        <v>13</v>
      </c>
      <c r="F120" s="7" t="n">
        <v>-8.94237096011613</v>
      </c>
    </row>
    <row r="121" customFormat="false" ht="12.75" hidden="false" customHeight="false" outlineLevel="0" collapsed="false">
      <c r="E121" s="7" t="n">
        <v>13</v>
      </c>
      <c r="F121" s="7" t="n">
        <v>-12.2125631370215</v>
      </c>
    </row>
    <row r="124" customFormat="false" ht="12.75" hidden="false" customHeight="false" outlineLevel="0" collapsed="false">
      <c r="E124" s="7" t="n">
        <v>1</v>
      </c>
      <c r="F124" s="7" t="n">
        <v>0.858807206968441</v>
      </c>
    </row>
    <row r="125" customFormat="false" ht="12.75" hidden="false" customHeight="false" outlineLevel="0" collapsed="false">
      <c r="E125" s="7" t="n">
        <v>16.6539395001782</v>
      </c>
      <c r="F125" s="7" t="n">
        <v>-8.78560829078411</v>
      </c>
    </row>
    <row r="127" customFormat="false" ht="12.75" hidden="false" customHeight="false" outlineLevel="0" collapsed="false">
      <c r="E127" s="7" t="n">
        <v>1</v>
      </c>
      <c r="F127" s="7" t="n">
        <v>-18.4300237885367</v>
      </c>
    </row>
    <row r="128" customFormat="false" ht="12.75" hidden="false" customHeight="false" outlineLevel="0" collapsed="false">
      <c r="E128" s="7" t="n">
        <v>16.6539395001782</v>
      </c>
      <c r="F128" s="7" t="n">
        <v>-8.78560829078411</v>
      </c>
    </row>
    <row r="130" customFormat="false" ht="12.75" hidden="false" customHeight="false" outlineLevel="0" collapsed="false">
      <c r="E130" s="7" t="n">
        <v>14</v>
      </c>
      <c r="F130" s="7" t="n">
        <v>-7.15051220233143</v>
      </c>
    </row>
    <row r="131" customFormat="false" ht="12.75" hidden="false" customHeight="false" outlineLevel="0" collapsed="false">
      <c r="E131" s="7" t="n">
        <v>14</v>
      </c>
      <c r="F131" s="7" t="n">
        <v>-10.4207043792368</v>
      </c>
    </row>
    <row r="134" customFormat="false" ht="12.75" hidden="false" customHeight="false" outlineLevel="0" collapsed="false">
      <c r="E134" s="7" t="n">
        <v>1</v>
      </c>
      <c r="F134" s="7" t="n">
        <v>2.35922946580656</v>
      </c>
    </row>
    <row r="135" customFormat="false" ht="12.75" hidden="false" customHeight="false" outlineLevel="0" collapsed="false">
      <c r="E135" s="7" t="n">
        <v>17.6539395001782</v>
      </c>
      <c r="F135" s="7" t="n">
        <v>-7.90128752496906</v>
      </c>
    </row>
    <row r="137" customFormat="false" ht="12.75" hidden="false" customHeight="false" outlineLevel="0" collapsed="false">
      <c r="E137" s="7" t="n">
        <v>1</v>
      </c>
      <c r="F137" s="7" t="n">
        <v>-18.1618045157447</v>
      </c>
    </row>
    <row r="138" customFormat="false" ht="12.75" hidden="false" customHeight="false" outlineLevel="0" collapsed="false">
      <c r="E138" s="7" t="n">
        <v>17.6539395001782</v>
      </c>
      <c r="F138" s="7" t="n">
        <v>-7.90128752496906</v>
      </c>
    </row>
    <row r="140" customFormat="false" ht="12.75" hidden="false" customHeight="false" outlineLevel="0" collapsed="false">
      <c r="E140" s="7" t="n">
        <v>15</v>
      </c>
      <c r="F140" s="7" t="n">
        <v>-6.26619143651637</v>
      </c>
    </row>
    <row r="141" customFormat="false" ht="12.75" hidden="false" customHeight="false" outlineLevel="0" collapsed="false">
      <c r="E141" s="7" t="n">
        <v>15</v>
      </c>
      <c r="F141" s="7" t="n">
        <v>-9.53638361342174</v>
      </c>
    </row>
    <row r="144" customFormat="false" ht="12.75" hidden="false" customHeight="false" outlineLevel="0" collapsed="false">
      <c r="E144" s="7" t="n">
        <v>1</v>
      </c>
      <c r="F144" s="7" t="n">
        <v>2.8056827826406</v>
      </c>
    </row>
    <row r="145" customFormat="false" ht="12.75" hidden="false" customHeight="false" outlineLevel="0" collapsed="false">
      <c r="E145" s="7" t="n">
        <v>18.6539395001782</v>
      </c>
      <c r="F145" s="7" t="n">
        <v>-8.07093570115809</v>
      </c>
    </row>
    <row r="147" customFormat="false" ht="12.75" hidden="false" customHeight="false" outlineLevel="0" collapsed="false">
      <c r="E147" s="7" t="n">
        <v>1</v>
      </c>
      <c r="F147" s="7" t="n">
        <v>-18.9475541849568</v>
      </c>
    </row>
    <row r="148" customFormat="false" ht="12.75" hidden="false" customHeight="false" outlineLevel="0" collapsed="false">
      <c r="E148" s="7" t="n">
        <v>18.6539395001782</v>
      </c>
      <c r="F148" s="7" t="n">
        <v>-8.07093570115809</v>
      </c>
    </row>
    <row r="150" customFormat="false" ht="12.75" hidden="false" customHeight="false" outlineLevel="0" collapsed="false">
      <c r="E150" s="7" t="n">
        <v>16</v>
      </c>
      <c r="F150" s="7" t="n">
        <v>-6.4358396127054</v>
      </c>
    </row>
    <row r="151" customFormat="false" ht="12.75" hidden="false" customHeight="false" outlineLevel="0" collapsed="false">
      <c r="E151" s="7" t="n">
        <v>16</v>
      </c>
      <c r="F151" s="7" t="n">
        <v>-9.70603178961078</v>
      </c>
    </row>
    <row r="154" customFormat="false" ht="12.75" hidden="false" customHeight="false" outlineLevel="0" collapsed="false">
      <c r="E154" s="7" t="n">
        <v>1</v>
      </c>
      <c r="F154" s="7" t="n">
        <v>5.01071123464173</v>
      </c>
    </row>
    <row r="155" customFormat="false" ht="12.75" hidden="false" customHeight="false" outlineLevel="0" collapsed="false">
      <c r="E155" s="7" t="n">
        <v>19.6539395001782</v>
      </c>
      <c r="F155" s="7" t="n">
        <v>-6.48200874218002</v>
      </c>
    </row>
    <row r="157" customFormat="false" ht="12.75" hidden="false" customHeight="false" outlineLevel="0" collapsed="false">
      <c r="E157" s="7" t="n">
        <v>1</v>
      </c>
      <c r="F157" s="7" t="n">
        <v>-17.9747287190018</v>
      </c>
    </row>
    <row r="158" customFormat="false" ht="12.75" hidden="false" customHeight="false" outlineLevel="0" collapsed="false">
      <c r="E158" s="7" t="n">
        <v>19.6539395001782</v>
      </c>
      <c r="F158" s="7" t="n">
        <v>-6.48200874218002</v>
      </c>
    </row>
    <row r="160" customFormat="false" ht="12.75" hidden="false" customHeight="false" outlineLevel="0" collapsed="false">
      <c r="E160" s="7" t="n">
        <v>17</v>
      </c>
      <c r="F160" s="7" t="n">
        <v>-4.84691265372733</v>
      </c>
    </row>
    <row r="161" customFormat="false" ht="12.75" hidden="false" customHeight="false" outlineLevel="0" collapsed="false">
      <c r="E161" s="7" t="n">
        <v>17</v>
      </c>
      <c r="F161" s="7" t="n">
        <v>-8.11710483063271</v>
      </c>
    </row>
    <row r="164" customFormat="false" ht="12.75" hidden="false" customHeight="false" outlineLevel="0" collapsed="false">
      <c r="E164" s="7" t="n">
        <v>1</v>
      </c>
      <c r="F164" s="7" t="n">
        <v>5.40530938955231</v>
      </c>
    </row>
    <row r="165" customFormat="false" ht="12.75" hidden="false" customHeight="false" outlineLevel="0" collapsed="false">
      <c r="E165" s="7" t="n">
        <v>20.6539395001782</v>
      </c>
      <c r="F165" s="7" t="n">
        <v>-6.70351208029251</v>
      </c>
    </row>
    <row r="167" customFormat="false" ht="12.75" hidden="false" customHeight="false" outlineLevel="0" collapsed="false">
      <c r="E167" s="7" t="n">
        <v>1</v>
      </c>
      <c r="F167" s="7" t="n">
        <v>-18.8123335501373</v>
      </c>
    </row>
    <row r="168" customFormat="false" ht="12.75" hidden="false" customHeight="false" outlineLevel="0" collapsed="false">
      <c r="E168" s="7" t="n">
        <v>20.6539395001782</v>
      </c>
      <c r="F168" s="7" t="n">
        <v>-6.70351208029251</v>
      </c>
    </row>
    <row r="170" customFormat="false" ht="12.75" hidden="false" customHeight="false" outlineLevel="0" collapsed="false">
      <c r="E170" s="7" t="n">
        <v>18</v>
      </c>
      <c r="F170" s="7" t="n">
        <v>-5.06841599183983</v>
      </c>
    </row>
    <row r="171" customFormat="false" ht="12.75" hidden="false" customHeight="false" outlineLevel="0" collapsed="false">
      <c r="E171" s="7" t="n">
        <v>18</v>
      </c>
      <c r="F171" s="7" t="n">
        <v>-8.3386081687452</v>
      </c>
    </row>
    <row r="174" customFormat="false" ht="12.75" hidden="false" customHeight="false" outlineLevel="0" collapsed="false">
      <c r="E174" s="7" t="n">
        <v>1</v>
      </c>
      <c r="F174" s="7" t="n">
        <v>5.47541070764633</v>
      </c>
    </row>
    <row r="175" customFormat="false" ht="12.75" hidden="false" customHeight="false" outlineLevel="0" collapsed="false">
      <c r="E175" s="7" t="n">
        <v>21.6539395001782</v>
      </c>
      <c r="F175" s="7" t="n">
        <v>-7.24951225522155</v>
      </c>
    </row>
    <row r="177" customFormat="false" ht="12.75" hidden="false" customHeight="false" outlineLevel="0" collapsed="false">
      <c r="E177" s="7" t="n">
        <v>1</v>
      </c>
      <c r="F177" s="7" t="n">
        <v>-19.9744352180894</v>
      </c>
    </row>
    <row r="178" customFormat="false" ht="12.75" hidden="false" customHeight="false" outlineLevel="0" collapsed="false">
      <c r="E178" s="7" t="n">
        <v>21.6539395001782</v>
      </c>
      <c r="F178" s="7" t="n">
        <v>-7.24951225522155</v>
      </c>
    </row>
    <row r="180" customFormat="false" ht="12.75" hidden="false" customHeight="false" outlineLevel="0" collapsed="false">
      <c r="E180" s="7" t="n">
        <v>19</v>
      </c>
      <c r="F180" s="7" t="n">
        <v>-5.61441616676887</v>
      </c>
    </row>
    <row r="181" customFormat="false" ht="12.75" hidden="false" customHeight="false" outlineLevel="0" collapsed="false">
      <c r="E181" s="7" t="n">
        <v>19</v>
      </c>
      <c r="F181" s="7" t="n">
        <v>-8.88460834367424</v>
      </c>
    </row>
    <row r="184" customFormat="false" ht="12.75" hidden="false" customHeight="false" outlineLevel="0" collapsed="false">
      <c r="E184" s="7" t="n">
        <v>1</v>
      </c>
      <c r="F184" s="7" t="n">
        <v>7.37405468938836</v>
      </c>
    </row>
    <row r="185" customFormat="false" ht="12.75" hidden="false" customHeight="false" outlineLevel="0" collapsed="false">
      <c r="E185" s="7" t="n">
        <v>22.6539395001782</v>
      </c>
      <c r="F185" s="7" t="n">
        <v>-5.9669697665026</v>
      </c>
    </row>
    <row r="187" customFormat="false" ht="12.75" hidden="false" customHeight="false" outlineLevel="0" collapsed="false">
      <c r="E187" s="7" t="n">
        <v>1</v>
      </c>
      <c r="F187" s="7" t="n">
        <v>-19.3079942223936</v>
      </c>
    </row>
    <row r="188" customFormat="false" ht="12.75" hidden="false" customHeight="false" outlineLevel="0" collapsed="false">
      <c r="E188" s="7" t="n">
        <v>22.6539395001782</v>
      </c>
      <c r="F188" s="7" t="n">
        <v>-5.9669697665026</v>
      </c>
    </row>
    <row r="190" customFormat="false" ht="12.75" hidden="false" customHeight="false" outlineLevel="0" collapsed="false">
      <c r="E190" s="7" t="n">
        <v>20</v>
      </c>
      <c r="F190" s="7" t="n">
        <v>-4.33187367804991</v>
      </c>
    </row>
    <row r="191" customFormat="false" ht="12.75" hidden="false" customHeight="false" outlineLevel="0" collapsed="false">
      <c r="E191" s="7" t="n">
        <v>20</v>
      </c>
      <c r="F191" s="7" t="n">
        <v>-7.60206585495529</v>
      </c>
    </row>
    <row r="194" customFormat="false" ht="12.75" hidden="false" customHeight="false" outlineLevel="0" collapsed="false">
      <c r="E194" s="7" t="n">
        <v>1</v>
      </c>
      <c r="F194" s="7" t="n">
        <v>9.97124178618745</v>
      </c>
    </row>
    <row r="195" customFormat="false" ht="12.75" hidden="false" customHeight="false" outlineLevel="0" collapsed="false">
      <c r="E195" s="7" t="n">
        <v>23.6539395001782</v>
      </c>
      <c r="F195" s="7" t="n">
        <v>-3.98588416272658</v>
      </c>
    </row>
    <row r="197" customFormat="false" ht="12.75" hidden="false" customHeight="false" outlineLevel="0" collapsed="false">
      <c r="E197" s="7" t="n">
        <v>1</v>
      </c>
      <c r="F197" s="7" t="n">
        <v>-17.9430101116406</v>
      </c>
    </row>
    <row r="198" customFormat="false" ht="12.75" hidden="false" customHeight="false" outlineLevel="0" collapsed="false">
      <c r="E198" s="7" t="n">
        <v>23.6539395001782</v>
      </c>
      <c r="F198" s="7" t="n">
        <v>-3.98588416272658</v>
      </c>
    </row>
    <row r="200" customFormat="false" ht="12.75" hidden="false" customHeight="false" outlineLevel="0" collapsed="false">
      <c r="E200" s="7" t="n">
        <v>21</v>
      </c>
      <c r="F200" s="7" t="n">
        <v>-2.35078807427389</v>
      </c>
    </row>
    <row r="201" customFormat="false" ht="12.75" hidden="false" customHeight="false" outlineLevel="0" collapsed="false">
      <c r="E201" s="7" t="n">
        <v>21</v>
      </c>
      <c r="F201" s="7" t="n">
        <v>-5.62098025117926</v>
      </c>
    </row>
    <row r="204" customFormat="false" ht="12.75" hidden="false" customHeight="false" outlineLevel="0" collapsed="false">
      <c r="E204" s="7" t="n">
        <v>1</v>
      </c>
      <c r="F204" s="7" t="n">
        <v>9.40109627903729</v>
      </c>
    </row>
    <row r="205" customFormat="false" ht="12.75" hidden="false" customHeight="false" outlineLevel="0" collapsed="false">
      <c r="E205" s="7" t="n">
        <v>24.6539395001782</v>
      </c>
      <c r="F205" s="7" t="n">
        <v>-5.1721311628998</v>
      </c>
    </row>
    <row r="207" customFormat="false" ht="12.75" hidden="false" customHeight="false" outlineLevel="0" collapsed="false">
      <c r="E207" s="7" t="n">
        <v>1</v>
      </c>
      <c r="F207" s="7" t="n">
        <v>-19.7453586048369</v>
      </c>
    </row>
    <row r="208" customFormat="false" ht="12.75" hidden="false" customHeight="false" outlineLevel="0" collapsed="false">
      <c r="E208" s="7" t="n">
        <v>24.6539395001782</v>
      </c>
      <c r="F208" s="7" t="n">
        <v>-5.1721311628998</v>
      </c>
    </row>
    <row r="210" customFormat="false" ht="12.75" hidden="false" customHeight="false" outlineLevel="0" collapsed="false">
      <c r="E210" s="7" t="n">
        <v>22</v>
      </c>
      <c r="F210" s="7" t="n">
        <v>-3.53703507444711</v>
      </c>
    </row>
    <row r="211" customFormat="false" ht="12.75" hidden="false" customHeight="false" outlineLevel="0" collapsed="false">
      <c r="E211" s="7" t="n">
        <v>22</v>
      </c>
      <c r="F211" s="7" t="n">
        <v>-6.80722725135248</v>
      </c>
    </row>
    <row r="214" customFormat="false" ht="12.75" hidden="false" customHeight="false" outlineLevel="0" collapsed="false">
      <c r="E214" s="7" t="n">
        <v>1</v>
      </c>
      <c r="F214" s="7" t="n">
        <v>11.3099177298473</v>
      </c>
    </row>
    <row r="215" customFormat="false" ht="12.75" hidden="false" customHeight="false" outlineLevel="0" collapsed="false">
      <c r="E215" s="7" t="n">
        <v>25.6539395001782</v>
      </c>
      <c r="F215" s="7" t="n">
        <v>-3.87941120511285</v>
      </c>
    </row>
    <row r="217" customFormat="false" ht="12.75" hidden="false" customHeight="false" outlineLevel="0" collapsed="false">
      <c r="E217" s="7" t="n">
        <v>1</v>
      </c>
      <c r="F217" s="7" t="n">
        <v>-19.068740140073</v>
      </c>
    </row>
    <row r="218" customFormat="false" ht="12.75" hidden="false" customHeight="false" outlineLevel="0" collapsed="false">
      <c r="E218" s="7" t="n">
        <v>25.6539395001782</v>
      </c>
      <c r="F218" s="7" t="n">
        <v>-3.87941120511285</v>
      </c>
    </row>
    <row r="220" customFormat="false" ht="12.75" hidden="false" customHeight="false" outlineLevel="0" collapsed="false">
      <c r="E220" s="7" t="n">
        <v>23</v>
      </c>
      <c r="F220" s="7" t="n">
        <v>-2.24431511666017</v>
      </c>
    </row>
    <row r="221" customFormat="false" ht="12.75" hidden="false" customHeight="false" outlineLevel="0" collapsed="false">
      <c r="E221" s="7" t="n">
        <v>23</v>
      </c>
      <c r="F221" s="7" t="n">
        <v>-5.51450729356554</v>
      </c>
    </row>
    <row r="224" customFormat="false" ht="12.75" hidden="false" customHeight="false" outlineLevel="0" collapsed="false">
      <c r="E224" s="7" t="n">
        <v>1</v>
      </c>
      <c r="F224" s="7" t="n">
        <v>15.6418603938354</v>
      </c>
    </row>
    <row r="225" customFormat="false" ht="12.75" hidden="false" customHeight="false" outlineLevel="0" collapsed="false">
      <c r="E225" s="7" t="n">
        <v>26.6539395001782</v>
      </c>
      <c r="F225" s="7" t="n">
        <v>-0.163570034147805</v>
      </c>
    </row>
    <row r="227" customFormat="false" ht="12.75" hidden="false" customHeight="false" outlineLevel="0" collapsed="false">
      <c r="E227" s="7" t="n">
        <v>1</v>
      </c>
      <c r="F227" s="7" t="n">
        <v>-15.969000462131</v>
      </c>
    </row>
    <row r="228" customFormat="false" ht="12.75" hidden="false" customHeight="false" outlineLevel="0" collapsed="false">
      <c r="E228" s="7" t="n">
        <v>26.6539395001782</v>
      </c>
      <c r="F228" s="7" t="n">
        <v>-0.163570034147805</v>
      </c>
    </row>
    <row r="230" customFormat="false" ht="12.75" hidden="false" customHeight="false" outlineLevel="0" collapsed="false">
      <c r="E230" s="7" t="n">
        <v>24</v>
      </c>
      <c r="F230" s="7" t="n">
        <v>1.47152605430488</v>
      </c>
    </row>
    <row r="231" customFormat="false" ht="12.75" hidden="false" customHeight="false" outlineLevel="0" collapsed="false">
      <c r="E231" s="7" t="n">
        <v>24</v>
      </c>
      <c r="F231" s="7" t="n">
        <v>-1.79866612260049</v>
      </c>
    </row>
    <row r="234" customFormat="false" ht="12.75" hidden="false" customHeight="false" outlineLevel="0" collapsed="false">
      <c r="E234" s="7" t="n">
        <v>1</v>
      </c>
      <c r="F234" s="7" t="n">
        <v>17.6561689477782</v>
      </c>
    </row>
    <row r="235" customFormat="false" ht="12.75" hidden="false" customHeight="false" outlineLevel="0" collapsed="false">
      <c r="E235" s="7" t="n">
        <v>27.6539395001782</v>
      </c>
      <c r="F235" s="7" t="n">
        <v>1.23463702677196</v>
      </c>
    </row>
    <row r="237" customFormat="false" ht="12.75" hidden="false" customHeight="false" outlineLevel="0" collapsed="false">
      <c r="E237" s="7" t="n">
        <v>1</v>
      </c>
      <c r="F237" s="7" t="n">
        <v>-15.1868948942343</v>
      </c>
    </row>
    <row r="238" customFormat="false" ht="12.75" hidden="false" customHeight="false" outlineLevel="0" collapsed="false">
      <c r="E238" s="7" t="n">
        <v>27.6539395001782</v>
      </c>
      <c r="F238" s="7" t="n">
        <v>1.23463702677196</v>
      </c>
    </row>
    <row r="240" customFormat="false" ht="12.75" hidden="false" customHeight="false" outlineLevel="0" collapsed="false">
      <c r="E240" s="7" t="n">
        <v>25</v>
      </c>
      <c r="F240" s="7" t="n">
        <v>2.86973311522465</v>
      </c>
    </row>
    <row r="241" customFormat="false" ht="12.75" hidden="false" customHeight="false" outlineLevel="0" collapsed="false">
      <c r="E241" s="7" t="n">
        <v>25</v>
      </c>
      <c r="F241" s="7" t="n">
        <v>-0.40045906168073</v>
      </c>
    </row>
    <row r="244" customFormat="false" ht="12.75" hidden="false" customHeight="false" outlineLevel="0" collapsed="false">
      <c r="E244" s="7" t="n">
        <v>1</v>
      </c>
      <c r="F244" s="7" t="n">
        <v>19.1740641896706</v>
      </c>
    </row>
    <row r="245" customFormat="false" ht="12.75" hidden="false" customHeight="false" outlineLevel="0" collapsed="false">
      <c r="E245" s="7" t="n">
        <v>28.6539395001782</v>
      </c>
      <c r="F245" s="7" t="n">
        <v>2.13643077564122</v>
      </c>
    </row>
    <row r="247" customFormat="false" ht="12.75" hidden="false" customHeight="false" outlineLevel="0" collapsed="false">
      <c r="E247" s="7" t="n">
        <v>1</v>
      </c>
      <c r="F247" s="7" t="n">
        <v>-14.9012026383881</v>
      </c>
    </row>
    <row r="248" customFormat="false" ht="12.75" hidden="false" customHeight="false" outlineLevel="0" collapsed="false">
      <c r="E248" s="7" t="n">
        <v>28.6539395001782</v>
      </c>
      <c r="F248" s="7" t="n">
        <v>2.13643077564122</v>
      </c>
    </row>
    <row r="250" customFormat="false" ht="12.75" hidden="false" customHeight="false" outlineLevel="0" collapsed="false">
      <c r="E250" s="7" t="n">
        <v>26</v>
      </c>
      <c r="F250" s="7" t="n">
        <v>3.77152686409391</v>
      </c>
    </row>
    <row r="251" customFormat="false" ht="12.75" hidden="false" customHeight="false" outlineLevel="0" collapsed="false">
      <c r="E251" s="7" t="n">
        <v>26</v>
      </c>
      <c r="F251" s="7" t="n">
        <v>0.50133468718853</v>
      </c>
    </row>
    <row r="254" customFormat="false" ht="12.75" hidden="false" customHeight="false" outlineLevel="0" collapsed="false">
      <c r="E254" s="7" t="n">
        <v>1</v>
      </c>
      <c r="F254" s="7" t="n">
        <v>24.5284162158263</v>
      </c>
    </row>
    <row r="255" customFormat="false" ht="12.75" hidden="false" customHeight="false" outlineLevel="0" collapsed="false">
      <c r="E255" s="7" t="n">
        <v>29.6539395001782</v>
      </c>
      <c r="F255" s="7" t="n">
        <v>6.87468130877392</v>
      </c>
    </row>
    <row r="257" customFormat="false" ht="12.75" hidden="false" customHeight="false" outlineLevel="0" collapsed="false">
      <c r="E257" s="7" t="n">
        <v>1</v>
      </c>
      <c r="F257" s="7" t="n">
        <v>-10.7790535982785</v>
      </c>
    </row>
    <row r="258" customFormat="false" ht="12.75" hidden="false" customHeight="false" outlineLevel="0" collapsed="false">
      <c r="E258" s="7" t="n">
        <v>29.6539395001782</v>
      </c>
      <c r="F258" s="7" t="n">
        <v>6.87468130877392</v>
      </c>
    </row>
    <row r="260" customFormat="false" ht="12.75" hidden="false" customHeight="false" outlineLevel="0" collapsed="false">
      <c r="E260" s="7" t="n">
        <v>27</v>
      </c>
      <c r="F260" s="7" t="n">
        <v>8.50977739722661</v>
      </c>
    </row>
    <row r="261" customFormat="false" ht="12.75" hidden="false" customHeight="false" outlineLevel="0" collapsed="false">
      <c r="E261" s="7" t="n">
        <v>27</v>
      </c>
      <c r="F261" s="7" t="n">
        <v>5.23958522032123</v>
      </c>
    </row>
    <row r="264" customFormat="false" ht="12.75" hidden="false" customHeight="false" outlineLevel="0" collapsed="false">
      <c r="E264" s="7" t="n">
        <v>1</v>
      </c>
      <c r="F264" s="7" t="n">
        <v>26.408934545421</v>
      </c>
    </row>
    <row r="265" customFormat="false" ht="12.75" hidden="false" customHeight="false" outlineLevel="0" collapsed="false">
      <c r="E265" s="7" t="n">
        <v>30.6539395001782</v>
      </c>
      <c r="F265" s="7" t="n">
        <v>8.13909814534556</v>
      </c>
    </row>
    <row r="267" customFormat="false" ht="12.75" hidden="false" customHeight="false" outlineLevel="0" collapsed="false">
      <c r="E267" s="7" t="n">
        <v>1</v>
      </c>
      <c r="F267" s="7" t="n">
        <v>-10.1307382547299</v>
      </c>
    </row>
    <row r="268" customFormat="false" ht="12.75" hidden="false" customHeight="false" outlineLevel="0" collapsed="false">
      <c r="E268" s="7" t="n">
        <v>30.6539395001782</v>
      </c>
      <c r="F268" s="7" t="n">
        <v>8.13909814534556</v>
      </c>
    </row>
    <row r="270" customFormat="false" ht="12.75" hidden="false" customHeight="false" outlineLevel="0" collapsed="false">
      <c r="E270" s="7" t="n">
        <v>28</v>
      </c>
      <c r="F270" s="7" t="n">
        <v>9.77419423379825</v>
      </c>
    </row>
    <row r="271" customFormat="false" ht="12.75" hidden="false" customHeight="false" outlineLevel="0" collapsed="false">
      <c r="E271" s="7" t="n">
        <v>28</v>
      </c>
      <c r="F271" s="7" t="n">
        <v>6.50400205689287</v>
      </c>
    </row>
    <row r="274" customFormat="false" ht="12.75" hidden="false" customHeight="false" outlineLevel="0" collapsed="false">
      <c r="E274" s="7" t="n">
        <v>1</v>
      </c>
      <c r="F274" s="7" t="n">
        <v>30.0135349021958</v>
      </c>
    </row>
    <row r="275" customFormat="false" ht="12.75" hidden="false" customHeight="false" outlineLevel="0" collapsed="false">
      <c r="E275" s="7" t="n">
        <v>31.6539395001782</v>
      </c>
      <c r="F275" s="7" t="n">
        <v>11.1275970090972</v>
      </c>
    </row>
    <row r="277" customFormat="false" ht="12.75" hidden="false" customHeight="false" outlineLevel="0" collapsed="false">
      <c r="E277" s="7" t="n">
        <v>1</v>
      </c>
      <c r="F277" s="7" t="n">
        <v>-7.75834088400133</v>
      </c>
    </row>
    <row r="278" customFormat="false" ht="12.75" hidden="false" customHeight="false" outlineLevel="0" collapsed="false">
      <c r="E278" s="7" t="n">
        <v>31.6539395001782</v>
      </c>
      <c r="F278" s="7" t="n">
        <v>11.1275970090972</v>
      </c>
    </row>
    <row r="280" customFormat="false" ht="12.75" hidden="false" customHeight="false" outlineLevel="0" collapsed="false">
      <c r="E280" s="7" t="n">
        <v>29</v>
      </c>
      <c r="F280" s="7" t="n">
        <v>12.7626930975499</v>
      </c>
    </row>
    <row r="281" customFormat="false" ht="12.75" hidden="false" customHeight="false" outlineLevel="0" collapsed="false">
      <c r="E281" s="7" t="n">
        <v>29</v>
      </c>
      <c r="F281" s="7" t="n">
        <v>9.49250092064453</v>
      </c>
    </row>
    <row r="284" customFormat="false" ht="12.75" hidden="false" customHeight="false" outlineLevel="0" collapsed="false">
      <c r="E284" s="7" t="n">
        <v>1</v>
      </c>
      <c r="F284" s="7" t="n">
        <v>29.7087681919747</v>
      </c>
    </row>
    <row r="285" customFormat="false" ht="12.75" hidden="false" customHeight="false" outlineLevel="0" collapsed="false">
      <c r="E285" s="7" t="n">
        <v>32.6539395001782</v>
      </c>
      <c r="F285" s="7" t="n">
        <v>10.206728805853</v>
      </c>
    </row>
    <row r="287" customFormat="false" ht="12.75" hidden="false" customHeight="false" outlineLevel="0" collapsed="false">
      <c r="E287" s="7" t="n">
        <v>1</v>
      </c>
      <c r="F287" s="7" t="n">
        <v>-9.29531058026858</v>
      </c>
    </row>
    <row r="288" customFormat="false" ht="12.75" hidden="false" customHeight="false" outlineLevel="0" collapsed="false">
      <c r="E288" s="7" t="n">
        <v>32.6539395001782</v>
      </c>
      <c r="F288" s="7" t="n">
        <v>10.206728805853</v>
      </c>
    </row>
    <row r="290" customFormat="false" ht="12.75" hidden="false" customHeight="false" outlineLevel="0" collapsed="false">
      <c r="E290" s="7" t="n">
        <v>30</v>
      </c>
      <c r="F290" s="7" t="n">
        <v>11.8418248943057</v>
      </c>
    </row>
    <row r="291" customFormat="false" ht="12.75" hidden="false" customHeight="false" outlineLevel="0" collapsed="false">
      <c r="E291" s="7" t="n">
        <v>30</v>
      </c>
      <c r="F291" s="7" t="n">
        <v>8.57163271740036</v>
      </c>
    </row>
    <row r="294" customFormat="false" ht="12.75" hidden="false" customHeight="false" outlineLevel="0" collapsed="false">
      <c r="E294" s="7" t="n">
        <v>1</v>
      </c>
      <c r="F294" s="7" t="n">
        <v>30.7852419543183</v>
      </c>
    </row>
    <row r="295" customFormat="false" ht="12.75" hidden="false" customHeight="false" outlineLevel="0" collapsed="false">
      <c r="E295" s="7" t="n">
        <v>33.6539395001782</v>
      </c>
      <c r="F295" s="7" t="n">
        <v>10.6671010751736</v>
      </c>
    </row>
    <row r="297" customFormat="false" ht="12.75" hidden="false" customHeight="false" outlineLevel="0" collapsed="false">
      <c r="E297" s="7" t="n">
        <v>1</v>
      </c>
      <c r="F297" s="7" t="n">
        <v>-9.45103980397109</v>
      </c>
    </row>
    <row r="298" customFormat="false" ht="12.75" hidden="false" customHeight="false" outlineLevel="0" collapsed="false">
      <c r="E298" s="7" t="n">
        <v>33.6539395001782</v>
      </c>
      <c r="F298" s="7" t="n">
        <v>10.6671010751736</v>
      </c>
    </row>
    <row r="300" customFormat="false" ht="12.75" hidden="false" customHeight="false" outlineLevel="0" collapsed="false">
      <c r="E300" s="7" t="n">
        <v>31</v>
      </c>
      <c r="F300" s="7" t="n">
        <v>12.3021971636263</v>
      </c>
    </row>
    <row r="301" customFormat="false" ht="12.75" hidden="false" customHeight="false" outlineLevel="0" collapsed="false">
      <c r="E301" s="7" t="n">
        <v>31</v>
      </c>
      <c r="F301" s="7" t="n">
        <v>9.03200498672091</v>
      </c>
    </row>
    <row r="304" customFormat="false" ht="12.75" hidden="false" customHeight="false" outlineLevel="0" collapsed="false">
      <c r="E304" s="7" t="n">
        <v>1</v>
      </c>
      <c r="F304" s="7" t="n">
        <v>30.9577383595512</v>
      </c>
    </row>
    <row r="305" customFormat="false" ht="12.75" hidden="false" customHeight="false" outlineLevel="0" collapsed="false">
      <c r="E305" s="7" t="n">
        <v>34.6539395001782</v>
      </c>
      <c r="F305" s="7" t="n">
        <v>10.2234959873834</v>
      </c>
    </row>
    <row r="307" customFormat="false" ht="12.75" hidden="false" customHeight="false" outlineLevel="0" collapsed="false">
      <c r="E307" s="7" t="n">
        <v>1</v>
      </c>
      <c r="F307" s="7" t="n">
        <v>-10.5107463847843</v>
      </c>
    </row>
    <row r="308" customFormat="false" ht="12.75" hidden="false" customHeight="false" outlineLevel="0" collapsed="false">
      <c r="E308" s="7" t="n">
        <v>34.6539395001782</v>
      </c>
      <c r="F308" s="7" t="n">
        <v>10.2234959873834</v>
      </c>
    </row>
    <row r="310" customFormat="false" ht="12.75" hidden="false" customHeight="false" outlineLevel="0" collapsed="false">
      <c r="E310" s="7" t="n">
        <v>32</v>
      </c>
      <c r="F310" s="7" t="n">
        <v>11.8585920758361</v>
      </c>
    </row>
    <row r="311" customFormat="false" ht="12.75" hidden="false" customHeight="false" outlineLevel="0" collapsed="false">
      <c r="E311" s="7" t="n">
        <v>32</v>
      </c>
      <c r="F311" s="7" t="n">
        <v>8.58839989893075</v>
      </c>
    </row>
    <row r="314" customFormat="false" ht="12.75" hidden="false" customHeight="false" outlineLevel="0" collapsed="false">
      <c r="E314" s="7" t="n">
        <v>1</v>
      </c>
      <c r="F314" s="7" t="n">
        <v>28.0955484094086</v>
      </c>
    </row>
    <row r="315" customFormat="false" ht="12.75" hidden="false" customHeight="false" outlineLevel="0" collapsed="false">
      <c r="E315" s="7" t="n">
        <v>35.6539395001782</v>
      </c>
      <c r="F315" s="7" t="n">
        <v>6.74520454421782</v>
      </c>
    </row>
    <row r="317" customFormat="false" ht="12.75" hidden="false" customHeight="false" outlineLevel="0" collapsed="false">
      <c r="E317" s="7" t="n">
        <v>1</v>
      </c>
      <c r="F317" s="7" t="n">
        <v>-14.605139320973</v>
      </c>
    </row>
    <row r="318" customFormat="false" ht="12.75" hidden="false" customHeight="false" outlineLevel="0" collapsed="false">
      <c r="E318" s="7" t="n">
        <v>35.6539395001782</v>
      </c>
      <c r="F318" s="7" t="n">
        <v>6.74520454421782</v>
      </c>
    </row>
    <row r="320" customFormat="false" ht="12.75" hidden="false" customHeight="false" outlineLevel="0" collapsed="false">
      <c r="E320" s="7" t="n">
        <v>33</v>
      </c>
      <c r="F320" s="7" t="n">
        <v>8.38030063267051</v>
      </c>
    </row>
    <row r="321" customFormat="false" ht="12.75" hidden="false" customHeight="false" outlineLevel="0" collapsed="false">
      <c r="E321" s="7" t="n">
        <v>33</v>
      </c>
      <c r="F321" s="7" t="n">
        <v>5.11010845576514</v>
      </c>
    </row>
    <row r="324" customFormat="false" ht="12.75" hidden="false" customHeight="false" outlineLevel="0" collapsed="false">
      <c r="E324" s="7" t="n">
        <v>1</v>
      </c>
      <c r="F324" s="7" t="n">
        <v>28.4935464427166</v>
      </c>
    </row>
    <row r="325" customFormat="false" ht="12.75" hidden="false" customHeight="false" outlineLevel="0" collapsed="false">
      <c r="E325" s="7" t="n">
        <v>36.6539395001782</v>
      </c>
      <c r="F325" s="7" t="n">
        <v>6.52710108450273</v>
      </c>
    </row>
    <row r="327" customFormat="false" ht="12.75" hidden="false" customHeight="false" outlineLevel="0" collapsed="false">
      <c r="E327" s="7" t="n">
        <v>1</v>
      </c>
      <c r="F327" s="7" t="n">
        <v>-15.4393442737112</v>
      </c>
    </row>
    <row r="328" customFormat="false" ht="12.75" hidden="false" customHeight="false" outlineLevel="0" collapsed="false">
      <c r="E328" s="7" t="n">
        <v>36.6539395001782</v>
      </c>
      <c r="F328" s="7" t="n">
        <v>6.52710108450273</v>
      </c>
    </row>
    <row r="330" customFormat="false" ht="12.75" hidden="false" customHeight="false" outlineLevel="0" collapsed="false">
      <c r="E330" s="7" t="n">
        <v>34</v>
      </c>
      <c r="F330" s="7" t="n">
        <v>8.16219717295542</v>
      </c>
    </row>
    <row r="331" customFormat="false" ht="12.75" hidden="false" customHeight="false" outlineLevel="0" collapsed="false">
      <c r="E331" s="7" t="n">
        <v>34</v>
      </c>
      <c r="F331" s="7" t="n">
        <v>4.89200499605005</v>
      </c>
    </row>
    <row r="334" customFormat="false" ht="12.75" hidden="false" customHeight="false" outlineLevel="0" collapsed="false">
      <c r="E334" s="7" t="n">
        <v>1</v>
      </c>
      <c r="F334" s="7" t="n">
        <v>31.4445198364133</v>
      </c>
    </row>
    <row r="335" customFormat="false" ht="12.75" hidden="false" customHeight="false" outlineLevel="0" collapsed="false">
      <c r="E335" s="7" t="n">
        <v>37.6539395001782</v>
      </c>
      <c r="F335" s="7" t="n">
        <v>8.86197298517635</v>
      </c>
    </row>
    <row r="337" customFormat="false" ht="12.75" hidden="false" customHeight="false" outlineLevel="0" collapsed="false">
      <c r="E337" s="7" t="n">
        <v>1</v>
      </c>
      <c r="F337" s="7" t="n">
        <v>-13.7205738660606</v>
      </c>
    </row>
    <row r="338" customFormat="false" ht="12.75" hidden="false" customHeight="false" outlineLevel="0" collapsed="false">
      <c r="E338" s="7" t="n">
        <v>37.6539395001782</v>
      </c>
      <c r="F338" s="7" t="n">
        <v>8.86197298517635</v>
      </c>
    </row>
    <row r="340" customFormat="false" ht="12.75" hidden="false" customHeight="false" outlineLevel="0" collapsed="false">
      <c r="E340" s="7" t="n">
        <v>35</v>
      </c>
      <c r="F340" s="7" t="n">
        <v>10.497069073629</v>
      </c>
    </row>
    <row r="341" customFormat="false" ht="12.75" hidden="false" customHeight="false" outlineLevel="0" collapsed="false">
      <c r="E341" s="7" t="n">
        <v>35</v>
      </c>
      <c r="F341" s="7" t="n">
        <v>7.22687689672366</v>
      </c>
    </row>
    <row r="344" customFormat="false" ht="12.75" hidden="false" customHeight="false" outlineLevel="0" collapsed="false">
      <c r="E344" s="7" t="n">
        <v>1</v>
      </c>
      <c r="F344" s="7" t="n">
        <v>29.2923820118582</v>
      </c>
    </row>
    <row r="345" customFormat="false" ht="12.75" hidden="false" customHeight="false" outlineLevel="0" collapsed="false">
      <c r="E345" s="7" t="n">
        <v>38.6539395001782</v>
      </c>
      <c r="F345" s="7" t="n">
        <v>6.09373366759816</v>
      </c>
    </row>
    <row r="347" customFormat="false" ht="12.75" hidden="false" customHeight="false" outlineLevel="0" collapsed="false">
      <c r="E347" s="7" t="n">
        <v>1</v>
      </c>
      <c r="F347" s="7" t="n">
        <v>-17.1049146766619</v>
      </c>
    </row>
    <row r="348" customFormat="false" ht="12.75" hidden="false" customHeight="false" outlineLevel="0" collapsed="false">
      <c r="E348" s="7" t="n">
        <v>38.6539395001782</v>
      </c>
      <c r="F348" s="7" t="n">
        <v>6.09373366759816</v>
      </c>
    </row>
    <row r="350" customFormat="false" ht="12.75" hidden="false" customHeight="false" outlineLevel="0" collapsed="false">
      <c r="E350" s="7" t="n">
        <v>36</v>
      </c>
      <c r="F350" s="7" t="n">
        <v>7.72882975605085</v>
      </c>
    </row>
    <row r="351" customFormat="false" ht="12.75" hidden="false" customHeight="false" outlineLevel="0" collapsed="false">
      <c r="E351" s="7" t="n">
        <v>36</v>
      </c>
      <c r="F351" s="7" t="n">
        <v>4.45863757914547</v>
      </c>
    </row>
    <row r="354" customFormat="false" ht="12.75" hidden="false" customHeight="false" outlineLevel="0" collapsed="false">
      <c r="E354" s="7" t="n">
        <v>1</v>
      </c>
      <c r="F354" s="7" t="n">
        <v>31.2814886298324</v>
      </c>
    </row>
    <row r="355" customFormat="false" ht="12.75" hidden="false" customHeight="false" outlineLevel="0" collapsed="false">
      <c r="E355" s="7" t="n">
        <v>39.6539395001782</v>
      </c>
      <c r="F355" s="7" t="n">
        <v>7.4667387925493</v>
      </c>
    </row>
    <row r="357" customFormat="false" ht="12.75" hidden="false" customHeight="false" outlineLevel="0" collapsed="false">
      <c r="E357" s="7" t="n">
        <v>1</v>
      </c>
      <c r="F357" s="7" t="n">
        <v>-16.3480110447338</v>
      </c>
    </row>
    <row r="358" customFormat="false" ht="12.75" hidden="false" customHeight="false" outlineLevel="0" collapsed="false">
      <c r="E358" s="7" t="n">
        <v>39.6539395001782</v>
      </c>
      <c r="F358" s="7" t="n">
        <v>7.4667387925493</v>
      </c>
    </row>
    <row r="360" customFormat="false" ht="12.75" hidden="false" customHeight="false" outlineLevel="0" collapsed="false">
      <c r="E360" s="7" t="n">
        <v>37</v>
      </c>
      <c r="F360" s="7" t="n">
        <v>9.10183488100199</v>
      </c>
    </row>
    <row r="361" customFormat="false" ht="12.75" hidden="false" customHeight="false" outlineLevel="0" collapsed="false">
      <c r="E361" s="7" t="n">
        <v>37</v>
      </c>
      <c r="F361" s="7" t="n">
        <v>5.83164270409661</v>
      </c>
    </row>
    <row r="364" customFormat="false" ht="12.75" hidden="false" customHeight="false" outlineLevel="0" collapsed="false">
      <c r="E364" s="7" t="n">
        <v>1</v>
      </c>
      <c r="F364" s="7" t="n">
        <v>34.7983901939053</v>
      </c>
    </row>
    <row r="365" customFormat="false" ht="12.75" hidden="false" customHeight="false" outlineLevel="0" collapsed="false">
      <c r="E365" s="7" t="n">
        <v>40.6539395001782</v>
      </c>
      <c r="F365" s="7" t="n">
        <v>10.3675388635991</v>
      </c>
    </row>
    <row r="367" customFormat="false" ht="12.75" hidden="false" customHeight="false" outlineLevel="0" collapsed="false">
      <c r="E367" s="7" t="n">
        <v>1</v>
      </c>
      <c r="F367" s="7" t="n">
        <v>-14.063312466707</v>
      </c>
    </row>
    <row r="368" customFormat="false" ht="12.75" hidden="false" customHeight="false" outlineLevel="0" collapsed="false">
      <c r="E368" s="7" t="n">
        <v>40.6539395001782</v>
      </c>
      <c r="F368" s="7" t="n">
        <v>10.3675388635991</v>
      </c>
    </row>
    <row r="370" customFormat="false" ht="12.75" hidden="false" customHeight="false" outlineLevel="0" collapsed="false">
      <c r="E370" s="7" t="n">
        <v>38</v>
      </c>
      <c r="F370" s="7" t="n">
        <v>12.0026349520518</v>
      </c>
    </row>
    <row r="371" customFormat="false" ht="12.75" hidden="false" customHeight="false" outlineLevel="0" collapsed="false">
      <c r="E371" s="7" t="n">
        <v>38</v>
      </c>
      <c r="F371" s="7" t="n">
        <v>8.73244277514645</v>
      </c>
    </row>
    <row r="374" customFormat="false" ht="12.75" hidden="false" customHeight="false" outlineLevel="0" collapsed="false">
      <c r="E374" s="7" t="n">
        <v>1</v>
      </c>
      <c r="F374" s="7" t="n">
        <v>35.0079072225335</v>
      </c>
    </row>
    <row r="375" customFormat="false" ht="12.75" hidden="false" customHeight="false" outlineLevel="0" collapsed="false">
      <c r="E375" s="7" t="n">
        <v>41.6539395001782</v>
      </c>
      <c r="F375" s="7" t="n">
        <v>9.96095439920431</v>
      </c>
    </row>
    <row r="377" customFormat="false" ht="12.75" hidden="false" customHeight="false" outlineLevel="0" collapsed="false">
      <c r="E377" s="7" t="n">
        <v>1</v>
      </c>
      <c r="F377" s="7" t="n">
        <v>-15.0859984241249</v>
      </c>
    </row>
    <row r="378" customFormat="false" ht="12.75" hidden="false" customHeight="false" outlineLevel="0" collapsed="false">
      <c r="E378" s="7" t="n">
        <v>41.6539395001782</v>
      </c>
      <c r="F378" s="7" t="n">
        <v>9.96095439920431</v>
      </c>
    </row>
    <row r="380" customFormat="false" ht="12.75" hidden="false" customHeight="false" outlineLevel="0" collapsed="false">
      <c r="E380" s="7" t="n">
        <v>39</v>
      </c>
      <c r="F380" s="7" t="n">
        <v>11.596050487657</v>
      </c>
    </row>
    <row r="381" customFormat="false" ht="12.75" hidden="false" customHeight="false" outlineLevel="0" collapsed="false">
      <c r="E381" s="7" t="n">
        <v>39</v>
      </c>
      <c r="F381" s="7" t="n">
        <v>8.32585831075162</v>
      </c>
    </row>
    <row r="384" customFormat="false" ht="12.75" hidden="false" customHeight="false" outlineLevel="0" collapsed="false">
      <c r="E384" s="7" t="n">
        <v>1</v>
      </c>
      <c r="F384" s="7" t="n">
        <v>34.6253619832321</v>
      </c>
    </row>
    <row r="385" customFormat="false" ht="12.75" hidden="false" customHeight="false" outlineLevel="0" collapsed="false">
      <c r="E385" s="7" t="n">
        <v>42.6539395001782</v>
      </c>
      <c r="F385" s="7" t="n">
        <v>8.96230766687986</v>
      </c>
    </row>
    <row r="387" customFormat="false" ht="12.75" hidden="false" customHeight="false" outlineLevel="0" collapsed="false">
      <c r="E387" s="7" t="n">
        <v>1</v>
      </c>
      <c r="F387" s="7" t="n">
        <v>-16.7007466494724</v>
      </c>
    </row>
    <row r="388" customFormat="false" ht="12.75" hidden="false" customHeight="false" outlineLevel="0" collapsed="false">
      <c r="E388" s="7" t="n">
        <v>42.6539395001782</v>
      </c>
      <c r="F388" s="7" t="n">
        <v>8.96230766687986</v>
      </c>
    </row>
    <row r="390" customFormat="false" ht="12.75" hidden="false" customHeight="false" outlineLevel="0" collapsed="false">
      <c r="E390" s="7" t="n">
        <v>40</v>
      </c>
      <c r="F390" s="7" t="n">
        <v>10.5974037553325</v>
      </c>
    </row>
    <row r="391" customFormat="false" ht="12.75" hidden="false" customHeight="false" outlineLevel="0" collapsed="false">
      <c r="E391" s="7" t="n">
        <v>40</v>
      </c>
      <c r="F391" s="7" t="n">
        <v>7.32721157842717</v>
      </c>
    </row>
    <row r="394" customFormat="false" ht="12.75" hidden="false" customHeight="false" outlineLevel="0" collapsed="false">
      <c r="E394" s="7" t="n">
        <v>1</v>
      </c>
      <c r="F394" s="7" t="n">
        <v>33.2571317782081</v>
      </c>
    </row>
    <row r="395" customFormat="false" ht="12.75" hidden="false" customHeight="false" outlineLevel="0" collapsed="false">
      <c r="E395" s="7" t="n">
        <v>43.6539395001782</v>
      </c>
      <c r="F395" s="7" t="n">
        <v>6.97797596883276</v>
      </c>
    </row>
    <row r="397" customFormat="false" ht="12.75" hidden="false" customHeight="false" outlineLevel="0" collapsed="false">
      <c r="E397" s="7" t="n">
        <v>1</v>
      </c>
      <c r="F397" s="7" t="n">
        <v>-19.3011798405426</v>
      </c>
    </row>
    <row r="398" customFormat="false" ht="12.75" hidden="false" customHeight="false" outlineLevel="0" collapsed="false">
      <c r="E398" s="7" t="n">
        <v>43.6539395001782</v>
      </c>
      <c r="F398" s="7" t="n">
        <v>6.97797596883276</v>
      </c>
    </row>
    <row r="400" customFormat="false" ht="12.75" hidden="false" customHeight="false" outlineLevel="0" collapsed="false">
      <c r="E400" s="7" t="n">
        <v>41</v>
      </c>
      <c r="F400" s="7" t="n">
        <v>8.61307205728545</v>
      </c>
    </row>
    <row r="401" customFormat="false" ht="12.75" hidden="false" customHeight="false" outlineLevel="0" collapsed="false">
      <c r="E401" s="7" t="n">
        <v>41</v>
      </c>
      <c r="F401" s="7" t="n">
        <v>5.34287988038007</v>
      </c>
    </row>
    <row r="404" customFormat="false" ht="12.75" hidden="false" customHeight="false" outlineLevel="0" collapsed="false">
      <c r="E404" s="7" t="n">
        <v>1</v>
      </c>
      <c r="F404" s="7" t="n">
        <v>31.5651132319419</v>
      </c>
    </row>
    <row r="405" customFormat="false" ht="12.75" hidden="false" customHeight="false" outlineLevel="0" collapsed="false">
      <c r="E405" s="7" t="n">
        <v>44.6539395001782</v>
      </c>
      <c r="F405" s="7" t="n">
        <v>4.66985592954345</v>
      </c>
    </row>
    <row r="407" customFormat="false" ht="12.75" hidden="false" customHeight="false" outlineLevel="0" collapsed="false">
      <c r="E407" s="7" t="n">
        <v>1</v>
      </c>
      <c r="F407" s="7" t="n">
        <v>-22.225401372855</v>
      </c>
    </row>
    <row r="408" customFormat="false" ht="12.75" hidden="false" customHeight="false" outlineLevel="0" collapsed="false">
      <c r="E408" s="7" t="n">
        <v>44.6539395001782</v>
      </c>
      <c r="F408" s="7" t="n">
        <v>4.66985592954345</v>
      </c>
    </row>
    <row r="410" customFormat="false" ht="12.75" hidden="false" customHeight="false" outlineLevel="0" collapsed="false">
      <c r="E410" s="7" t="n">
        <v>42</v>
      </c>
      <c r="F410" s="7" t="n">
        <v>6.30495201799613</v>
      </c>
    </row>
    <row r="411" customFormat="false" ht="12.75" hidden="false" customHeight="false" outlineLevel="0" collapsed="false">
      <c r="E411" s="7" t="n">
        <v>42</v>
      </c>
      <c r="F411" s="7" t="n">
        <v>3.03475984109076</v>
      </c>
    </row>
    <row r="414" customFormat="false" ht="12.75" hidden="false" customHeight="false" outlineLevel="0" collapsed="false">
      <c r="E414" s="7" t="n">
        <v>1</v>
      </c>
      <c r="F414" s="7" t="n">
        <v>35.0250864306967</v>
      </c>
    </row>
    <row r="415" customFormat="false" ht="12.75" hidden="false" customHeight="false" outlineLevel="0" collapsed="false">
      <c r="E415" s="7" t="n">
        <v>45.6539395001782</v>
      </c>
      <c r="F415" s="7" t="n">
        <v>7.51372763527526</v>
      </c>
    </row>
    <row r="417" customFormat="false" ht="12.75" hidden="false" customHeight="false" outlineLevel="0" collapsed="false">
      <c r="E417" s="7" t="n">
        <v>1</v>
      </c>
      <c r="F417" s="7" t="n">
        <v>-19.9976311601462</v>
      </c>
    </row>
    <row r="418" customFormat="false" ht="12.75" hidden="false" customHeight="false" outlineLevel="0" collapsed="false">
      <c r="E418" s="7" t="n">
        <v>45.6539395001782</v>
      </c>
      <c r="F418" s="7" t="n">
        <v>7.51372763527526</v>
      </c>
    </row>
    <row r="420" customFormat="false" ht="12.75" hidden="false" customHeight="false" outlineLevel="0" collapsed="false">
      <c r="E420" s="7" t="n">
        <v>43</v>
      </c>
      <c r="F420" s="7" t="n">
        <v>9.14882372372795</v>
      </c>
    </row>
    <row r="421" customFormat="false" ht="12.75" hidden="false" customHeight="false" outlineLevel="0" collapsed="false">
      <c r="E421" s="7" t="n">
        <v>43</v>
      </c>
      <c r="F421" s="7" t="n">
        <v>5.87863154682258</v>
      </c>
    </row>
    <row r="424" customFormat="false" ht="12.75" hidden="false" customHeight="false" outlineLevel="0" collapsed="false">
      <c r="E424" s="7" t="n">
        <v>1</v>
      </c>
      <c r="F424" s="7" t="n">
        <v>33.5236611505668</v>
      </c>
    </row>
    <row r="425" customFormat="false" ht="12.75" hidden="false" customHeight="false" outlineLevel="0" collapsed="false">
      <c r="E425" s="7" t="n">
        <v>46.6539395001782</v>
      </c>
      <c r="F425" s="7" t="n">
        <v>5.39620086212222</v>
      </c>
    </row>
    <row r="427" customFormat="false" ht="12.75" hidden="false" customHeight="false" outlineLevel="0" collapsed="false">
      <c r="E427" s="7" t="n">
        <v>1</v>
      </c>
      <c r="F427" s="7" t="n">
        <v>-22.7312594263223</v>
      </c>
    </row>
    <row r="428" customFormat="false" ht="12.75" hidden="false" customHeight="false" outlineLevel="0" collapsed="false">
      <c r="E428" s="7" t="n">
        <v>46.6539395001782</v>
      </c>
      <c r="F428" s="7" t="n">
        <v>5.39620086212222</v>
      </c>
    </row>
    <row r="430" customFormat="false" ht="12.75" hidden="false" customHeight="false" outlineLevel="0" collapsed="false">
      <c r="E430" s="7" t="n">
        <v>44</v>
      </c>
      <c r="F430" s="7" t="n">
        <v>7.03129695057491</v>
      </c>
    </row>
    <row r="431" customFormat="false" ht="12.75" hidden="false" customHeight="false" outlineLevel="0" collapsed="false">
      <c r="E431" s="7" t="n">
        <v>44</v>
      </c>
      <c r="F431" s="7" t="n">
        <v>3.76110477366953</v>
      </c>
    </row>
    <row r="434" customFormat="false" ht="12.75" hidden="false" customHeight="false" outlineLevel="0" collapsed="false">
      <c r="E434" s="7" t="n">
        <v>1</v>
      </c>
      <c r="F434" s="7" t="n">
        <v>32.9512922737545</v>
      </c>
    </row>
    <row r="435" customFormat="false" ht="12.75" hidden="false" customHeight="false" outlineLevel="0" collapsed="false">
      <c r="E435" s="7" t="n">
        <v>47.6539395001782</v>
      </c>
      <c r="F435" s="7" t="n">
        <v>4.20773049228684</v>
      </c>
    </row>
    <row r="437" customFormat="false" ht="12.75" hidden="false" customHeight="false" outlineLevel="0" collapsed="false">
      <c r="E437" s="7" t="n">
        <v>1</v>
      </c>
      <c r="F437" s="7" t="n">
        <v>-24.5358312891808</v>
      </c>
    </row>
    <row r="438" customFormat="false" ht="12.75" hidden="false" customHeight="false" outlineLevel="0" collapsed="false">
      <c r="E438" s="7" t="n">
        <v>47.6539395001782</v>
      </c>
      <c r="F438" s="7" t="n">
        <v>4.20773049228684</v>
      </c>
    </row>
    <row r="440" customFormat="false" ht="12.75" hidden="false" customHeight="false" outlineLevel="0" collapsed="false">
      <c r="E440" s="7" t="n">
        <v>45</v>
      </c>
      <c r="F440" s="7" t="n">
        <v>5.84282658073953</v>
      </c>
    </row>
    <row r="441" customFormat="false" ht="12.75" hidden="false" customHeight="false" outlineLevel="0" collapsed="false">
      <c r="E441" s="7" t="n">
        <v>45</v>
      </c>
      <c r="F441" s="7" t="n">
        <v>2.57263440383416</v>
      </c>
    </row>
    <row r="444" customFormat="false" ht="12.75" hidden="false" customHeight="false" outlineLevel="0" collapsed="false">
      <c r="E444" s="7" t="n">
        <v>1</v>
      </c>
      <c r="F444" s="7" t="n">
        <v>33.9998327419948</v>
      </c>
    </row>
    <row r="445" customFormat="false" ht="12.75" hidden="false" customHeight="false" outlineLevel="0" collapsed="false">
      <c r="E445" s="7" t="n">
        <v>48.6539395001782</v>
      </c>
      <c r="F445" s="7" t="n">
        <v>4.6401694675041</v>
      </c>
    </row>
    <row r="447" customFormat="false" ht="12.75" hidden="false" customHeight="false" outlineLevel="0" collapsed="false">
      <c r="E447" s="7" t="n">
        <v>1</v>
      </c>
      <c r="F447" s="7" t="n">
        <v>-24.7194938069866</v>
      </c>
    </row>
    <row r="448" customFormat="false" ht="12.75" hidden="false" customHeight="false" outlineLevel="0" collapsed="false">
      <c r="E448" s="7" t="n">
        <v>48.6539395001782</v>
      </c>
      <c r="F448" s="7" t="n">
        <v>4.6401694675041</v>
      </c>
    </row>
    <row r="450" customFormat="false" ht="12.75" hidden="false" customHeight="false" outlineLevel="0" collapsed="false">
      <c r="E450" s="7" t="n">
        <v>46</v>
      </c>
      <c r="F450" s="7" t="n">
        <v>6.27526555595679</v>
      </c>
    </row>
    <row r="451" customFormat="false" ht="12.75" hidden="false" customHeight="false" outlineLevel="0" collapsed="false">
      <c r="E451" s="7" t="n">
        <v>46</v>
      </c>
      <c r="F451" s="7" t="n">
        <v>3.00507337905141</v>
      </c>
    </row>
    <row r="454" customFormat="false" ht="12.75" hidden="false" customHeight="false" outlineLevel="0" collapsed="false">
      <c r="E454" s="7" t="n">
        <v>1</v>
      </c>
      <c r="F454" s="7" t="n">
        <v>32.7406116963947</v>
      </c>
    </row>
    <row r="455" customFormat="false" ht="12.75" hidden="false" customHeight="false" outlineLevel="0" collapsed="false">
      <c r="E455" s="7" t="n">
        <v>49.6539395001782</v>
      </c>
      <c r="F455" s="7" t="n">
        <v>2.76484692888095</v>
      </c>
    </row>
    <row r="457" customFormat="false" ht="12.75" hidden="false" customHeight="false" outlineLevel="0" collapsed="false">
      <c r="E457" s="7" t="n">
        <v>1</v>
      </c>
      <c r="F457" s="7" t="n">
        <v>-27.2109178386328</v>
      </c>
    </row>
    <row r="458" customFormat="false" ht="12.75" hidden="false" customHeight="false" outlineLevel="0" collapsed="false">
      <c r="E458" s="7" t="n">
        <v>49.6539395001782</v>
      </c>
      <c r="F458" s="7" t="n">
        <v>2.76484692888095</v>
      </c>
    </row>
    <row r="460" customFormat="false" ht="12.75" hidden="false" customHeight="false" outlineLevel="0" collapsed="false">
      <c r="E460" s="7" t="n">
        <v>47</v>
      </c>
      <c r="F460" s="7" t="n">
        <v>4.39994301733364</v>
      </c>
    </row>
    <row r="461" customFormat="false" ht="12.75" hidden="false" customHeight="false" outlineLevel="0" collapsed="false">
      <c r="E461" s="7" t="n">
        <v>47</v>
      </c>
      <c r="F461" s="7" t="n">
        <v>1.12975084042826</v>
      </c>
    </row>
    <row r="464" customFormat="false" ht="12.75" hidden="false" customHeight="false" outlineLevel="0" collapsed="false">
      <c r="E464" s="7" t="n">
        <v>1</v>
      </c>
      <c r="F464" s="7" t="n">
        <v>29.5878760005325</v>
      </c>
    </row>
    <row r="465" customFormat="false" ht="12.75" hidden="false" customHeight="false" outlineLevel="0" collapsed="false">
      <c r="E465" s="7" t="n">
        <v>50.6539395001782</v>
      </c>
      <c r="F465" s="7" t="n">
        <v>-1.00399026000428</v>
      </c>
    </row>
    <row r="467" customFormat="false" ht="12.75" hidden="false" customHeight="false" outlineLevel="0" collapsed="false">
      <c r="E467" s="7" t="n">
        <v>1</v>
      </c>
      <c r="F467" s="7" t="n">
        <v>-31.5958565205411</v>
      </c>
    </row>
    <row r="468" customFormat="false" ht="12.75" hidden="false" customHeight="false" outlineLevel="0" collapsed="false">
      <c r="E468" s="7" t="n">
        <v>50.6539395001782</v>
      </c>
      <c r="F468" s="7" t="n">
        <v>-1.00399026000428</v>
      </c>
    </row>
    <row r="470" customFormat="false" ht="12.75" hidden="false" customHeight="false" outlineLevel="0" collapsed="false">
      <c r="E470" s="7" t="n">
        <v>48</v>
      </c>
      <c r="F470" s="7" t="n">
        <v>0.631105828448409</v>
      </c>
    </row>
    <row r="471" customFormat="false" ht="12.75" hidden="false" customHeight="false" outlineLevel="0" collapsed="false">
      <c r="E471" s="7" t="n">
        <v>48</v>
      </c>
      <c r="F471" s="7" t="n">
        <v>-2.63908634845697</v>
      </c>
    </row>
    <row r="474" customFormat="false" ht="12.75" hidden="false" customHeight="false" outlineLevel="0" collapsed="false">
      <c r="E474" s="7" t="n">
        <v>1</v>
      </c>
      <c r="F474" s="7" t="n">
        <v>31.1252328245677</v>
      </c>
    </row>
    <row r="475" customFormat="false" ht="12.75" hidden="false" customHeight="false" outlineLevel="0" collapsed="false">
      <c r="E475" s="7" t="n">
        <v>51.6539395001782</v>
      </c>
      <c r="F475" s="7" t="n">
        <v>-0.0827349289921999</v>
      </c>
    </row>
    <row r="477" customFormat="false" ht="12.75" hidden="false" customHeight="false" outlineLevel="0" collapsed="false">
      <c r="E477" s="7" t="n">
        <v>1</v>
      </c>
      <c r="F477" s="7" t="n">
        <v>-31.2907026825521</v>
      </c>
    </row>
    <row r="478" customFormat="false" ht="12.75" hidden="false" customHeight="false" outlineLevel="0" collapsed="false">
      <c r="E478" s="7" t="n">
        <v>51.6539395001782</v>
      </c>
      <c r="F478" s="7" t="n">
        <v>-0.0827349289921999</v>
      </c>
    </row>
    <row r="480" customFormat="false" ht="12.75" hidden="false" customHeight="false" outlineLevel="0" collapsed="false">
      <c r="E480" s="7" t="n">
        <v>49</v>
      </c>
      <c r="F480" s="7" t="n">
        <v>1.55236115946049</v>
      </c>
    </row>
    <row r="481" customFormat="false" ht="12.75" hidden="false" customHeight="false" outlineLevel="0" collapsed="false">
      <c r="E481" s="7" t="n">
        <v>49</v>
      </c>
      <c r="F481" s="7" t="n">
        <v>-1.71783101744489</v>
      </c>
    </row>
    <row r="484" customFormat="false" ht="12.75" hidden="false" customHeight="false" outlineLevel="0" collapsed="false">
      <c r="E484" s="7" t="n">
        <v>1</v>
      </c>
      <c r="F484" s="7" t="n">
        <v>31.8240692465806</v>
      </c>
    </row>
    <row r="485" customFormat="false" ht="12.75" hidden="false" customHeight="false" outlineLevel="0" collapsed="false">
      <c r="E485" s="7" t="n">
        <v>52.6539395001782</v>
      </c>
      <c r="F485" s="7" t="n">
        <v>-2.30482299912183E-012</v>
      </c>
    </row>
    <row r="487" customFormat="false" ht="12.75" hidden="false" customHeight="false" outlineLevel="0" collapsed="false">
      <c r="E487" s="7" t="n">
        <v>1</v>
      </c>
      <c r="F487" s="7" t="n">
        <v>-31.8240692465853</v>
      </c>
    </row>
    <row r="488" customFormat="false" ht="12.75" hidden="false" customHeight="false" outlineLevel="0" collapsed="false">
      <c r="E488" s="7" t="n">
        <v>52.6539395001782</v>
      </c>
      <c r="F488" s="7" t="n">
        <v>-2.30482299912183E-012</v>
      </c>
    </row>
    <row r="490" customFormat="false" ht="12.75" hidden="false" customHeight="false" outlineLevel="0" collapsed="false">
      <c r="E490" s="7" t="n">
        <v>50</v>
      </c>
      <c r="F490" s="7" t="n">
        <v>1.63509608845038</v>
      </c>
    </row>
    <row r="491" customFormat="false" ht="12.75" hidden="false" customHeight="false" outlineLevel="0" collapsed="false">
      <c r="E491" s="7" t="n">
        <v>50</v>
      </c>
      <c r="F491" s="7" t="n">
        <v>-1.63509608845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4</v>
      </c>
      <c r="B1" s="7" t="n">
        <v>7.73333333333333</v>
      </c>
    </row>
    <row r="2" customFormat="false" ht="12.75" hidden="false" customHeight="false" outlineLevel="0" collapsed="false">
      <c r="A2" s="7" t="s">
        <v>165</v>
      </c>
      <c r="B2" s="7" t="n">
        <v>6.45454545454545</v>
      </c>
    </row>
    <row r="3" customFormat="false" ht="12.75" hidden="false" customHeight="false" outlineLevel="0" collapsed="false">
      <c r="A3" s="7" t="s">
        <v>166</v>
      </c>
      <c r="B3" s="7" t="n">
        <v>5.41666666666667</v>
      </c>
    </row>
    <row r="4" customFormat="false" ht="12.75" hidden="false" customHeight="false" outlineLevel="0" collapsed="false">
      <c r="A4" s="7" t="s">
        <v>167</v>
      </c>
      <c r="B4" s="7" t="n">
        <v>5.5</v>
      </c>
    </row>
    <row r="7" customFormat="false" ht="12.75" hidden="false" customHeight="false" outlineLevel="0" collapsed="false">
      <c r="A7" s="7" t="s">
        <v>164</v>
      </c>
      <c r="B7" s="7" t="n">
        <v>4.86666666666667</v>
      </c>
    </row>
    <row r="8" customFormat="false" ht="12.75" hidden="false" customHeight="false" outlineLevel="0" collapsed="false">
      <c r="A8" s="7" t="s">
        <v>165</v>
      </c>
      <c r="B8" s="7" t="n">
        <v>3.81818181818182</v>
      </c>
    </row>
    <row r="9" customFormat="false" ht="12.75" hidden="false" customHeight="false" outlineLevel="0" collapsed="false">
      <c r="A9" s="7" t="s">
        <v>166</v>
      </c>
      <c r="B9" s="7" t="n">
        <v>5.58333333333333</v>
      </c>
    </row>
    <row r="10" customFormat="false" ht="12.75" hidden="false" customHeight="false" outlineLevel="0" collapsed="false">
      <c r="A10" s="7" t="s">
        <v>167</v>
      </c>
      <c r="B10" s="7" t="n">
        <v>3.7</v>
      </c>
    </row>
    <row r="13" customFormat="false" ht="12.75" hidden="false" customHeight="false" outlineLevel="0" collapsed="false">
      <c r="A13" s="7" t="s">
        <v>168</v>
      </c>
      <c r="B13" s="7" t="n">
        <v>5.73684210526316</v>
      </c>
    </row>
    <row r="14" customFormat="false" ht="12.75" hidden="false" customHeight="false" outlineLevel="0" collapsed="false">
      <c r="A14" s="7" t="s">
        <v>169</v>
      </c>
      <c r="B14" s="7" t="n">
        <v>8</v>
      </c>
    </row>
    <row r="15" customFormat="false" ht="12.75" hidden="false" customHeight="false" outlineLevel="0" collapsed="false">
      <c r="A15" s="7" t="s">
        <v>170</v>
      </c>
      <c r="B15" s="7" t="n">
        <v>6.46153846153846</v>
      </c>
    </row>
    <row r="16" customFormat="false" ht="12.75" hidden="false" customHeight="false" outlineLevel="0" collapsed="false">
      <c r="A16" s="7" t="s">
        <v>171</v>
      </c>
      <c r="B16" s="7" t="n">
        <v>6.25</v>
      </c>
    </row>
    <row r="19" customFormat="false" ht="12.75" hidden="false" customHeight="false" outlineLevel="0" collapsed="false">
      <c r="A19" s="7" t="s">
        <v>168</v>
      </c>
      <c r="B19" s="7" t="n">
        <v>4.63157894736842</v>
      </c>
    </row>
    <row r="20" customFormat="false" ht="12.75" hidden="false" customHeight="false" outlineLevel="0" collapsed="false">
      <c r="A20" s="7" t="s">
        <v>169</v>
      </c>
      <c r="B20" s="7" t="n">
        <v>4.375</v>
      </c>
    </row>
    <row r="21" customFormat="false" ht="12.75" hidden="false" customHeight="false" outlineLevel="0" collapsed="false">
      <c r="A21" s="7" t="s">
        <v>170</v>
      </c>
      <c r="B21" s="7" t="n">
        <v>4.38461538461539</v>
      </c>
    </row>
    <row r="22" customFormat="false" ht="12.75" hidden="false" customHeight="false" outlineLevel="0" collapsed="false">
      <c r="A22" s="7" t="s">
        <v>171</v>
      </c>
      <c r="B22" s="7" t="n">
        <v>4.875</v>
      </c>
    </row>
    <row r="25" customFormat="false" ht="12.75" hidden="false" customHeight="false" outlineLevel="0" collapsed="false">
      <c r="A25" s="7" t="s">
        <v>172</v>
      </c>
      <c r="B25" s="7" t="n">
        <v>6.31818181818182</v>
      </c>
    </row>
    <row r="26" customFormat="false" ht="12.75" hidden="false" customHeight="false" outlineLevel="0" collapsed="false">
      <c r="A26" s="7" t="s">
        <v>173</v>
      </c>
      <c r="B26" s="7" t="n">
        <v>5.25</v>
      </c>
    </row>
    <row r="27" customFormat="false" ht="12.75" hidden="false" customHeight="false" outlineLevel="0" collapsed="false">
      <c r="A27" s="7" t="s">
        <v>174</v>
      </c>
      <c r="B27" s="7" t="n">
        <v>7.7</v>
      </c>
    </row>
    <row r="28" customFormat="false" ht="12.75" hidden="false" customHeight="false" outlineLevel="0" collapsed="false">
      <c r="A28" s="7" t="s">
        <v>175</v>
      </c>
      <c r="B28" s="7" t="n">
        <v>6.125</v>
      </c>
    </row>
    <row r="31" customFormat="false" ht="12.75" hidden="false" customHeight="false" outlineLevel="0" collapsed="false">
      <c r="A31" s="7" t="s">
        <v>172</v>
      </c>
      <c r="B31" s="7" t="n">
        <v>4.68181818181818</v>
      </c>
    </row>
    <row r="32" customFormat="false" ht="12.75" hidden="false" customHeight="false" outlineLevel="0" collapsed="false">
      <c r="A32" s="7" t="s">
        <v>173</v>
      </c>
      <c r="B32" s="7" t="n">
        <v>3.75</v>
      </c>
    </row>
    <row r="33" customFormat="false" ht="12.75" hidden="false" customHeight="false" outlineLevel="0" collapsed="false">
      <c r="A33" s="7" t="s">
        <v>174</v>
      </c>
      <c r="B33" s="7" t="n">
        <v>4.9</v>
      </c>
    </row>
    <row r="34" customFormat="false" ht="12.75" hidden="false" customHeight="false" outlineLevel="0" collapsed="false">
      <c r="A34" s="7" t="s">
        <v>175</v>
      </c>
      <c r="B34" s="7" t="n">
        <v>4.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4</v>
      </c>
      <c r="B1" s="7" t="n">
        <v>7.73333333333333</v>
      </c>
    </row>
    <row r="2" customFormat="false" ht="12.75" hidden="false" customHeight="false" outlineLevel="0" collapsed="false">
      <c r="A2" s="7" t="s">
        <v>165</v>
      </c>
      <c r="B2" s="7" t="n">
        <v>6.45454545454545</v>
      </c>
    </row>
    <row r="3" customFormat="false" ht="12.75" hidden="false" customHeight="false" outlineLevel="0" collapsed="false">
      <c r="A3" s="7" t="s">
        <v>166</v>
      </c>
      <c r="B3" s="7" t="n">
        <v>5.41666666666667</v>
      </c>
    </row>
    <row r="4" customFormat="false" ht="12.75" hidden="false" customHeight="false" outlineLevel="0" collapsed="false">
      <c r="A4" s="7" t="s">
        <v>167</v>
      </c>
      <c r="B4" s="7" t="n">
        <v>5.5</v>
      </c>
    </row>
    <row r="7" customFormat="false" ht="12.75" hidden="false" customHeight="false" outlineLevel="0" collapsed="false">
      <c r="A7" s="7" t="s">
        <v>164</v>
      </c>
      <c r="B7" s="7" t="n">
        <v>4.86666666666667</v>
      </c>
    </row>
    <row r="8" customFormat="false" ht="12.75" hidden="false" customHeight="false" outlineLevel="0" collapsed="false">
      <c r="A8" s="7" t="s">
        <v>165</v>
      </c>
      <c r="B8" s="7" t="n">
        <v>3.81818181818182</v>
      </c>
    </row>
    <row r="9" customFormat="false" ht="12.75" hidden="false" customHeight="false" outlineLevel="0" collapsed="false">
      <c r="A9" s="7" t="s">
        <v>166</v>
      </c>
      <c r="B9" s="7" t="n">
        <v>5.58333333333333</v>
      </c>
    </row>
    <row r="10" customFormat="false" ht="12.75" hidden="false" customHeight="false" outlineLevel="0" collapsed="false">
      <c r="A10" s="7" t="s">
        <v>167</v>
      </c>
      <c r="B10" s="7" t="n">
        <v>3.7</v>
      </c>
    </row>
    <row r="13" customFormat="false" ht="12.75" hidden="false" customHeight="false" outlineLevel="0" collapsed="false">
      <c r="A13" s="7" t="s">
        <v>168</v>
      </c>
      <c r="B13" s="7" t="n">
        <v>5.73684210526316</v>
      </c>
    </row>
    <row r="14" customFormat="false" ht="12.75" hidden="false" customHeight="false" outlineLevel="0" collapsed="false">
      <c r="A14" s="7" t="s">
        <v>169</v>
      </c>
      <c r="B14" s="7" t="n">
        <v>8</v>
      </c>
    </row>
    <row r="15" customFormat="false" ht="12.75" hidden="false" customHeight="false" outlineLevel="0" collapsed="false">
      <c r="A15" s="7" t="s">
        <v>170</v>
      </c>
      <c r="B15" s="7" t="n">
        <v>6.46153846153846</v>
      </c>
    </row>
    <row r="16" customFormat="false" ht="12.75" hidden="false" customHeight="false" outlineLevel="0" collapsed="false">
      <c r="A16" s="7" t="s">
        <v>171</v>
      </c>
      <c r="B16" s="7" t="n">
        <v>6.25</v>
      </c>
    </row>
    <row r="19" customFormat="false" ht="12.75" hidden="false" customHeight="false" outlineLevel="0" collapsed="false">
      <c r="A19" s="7" t="s">
        <v>168</v>
      </c>
      <c r="B19" s="7" t="n">
        <v>4.63157894736842</v>
      </c>
    </row>
    <row r="20" customFormat="false" ht="12.75" hidden="false" customHeight="false" outlineLevel="0" collapsed="false">
      <c r="A20" s="7" t="s">
        <v>169</v>
      </c>
      <c r="B20" s="7" t="n">
        <v>4.375</v>
      </c>
    </row>
    <row r="21" customFormat="false" ht="12.75" hidden="false" customHeight="false" outlineLevel="0" collapsed="false">
      <c r="A21" s="7" t="s">
        <v>170</v>
      </c>
      <c r="B21" s="7" t="n">
        <v>4.38461538461539</v>
      </c>
    </row>
    <row r="22" customFormat="false" ht="12.75" hidden="false" customHeight="false" outlineLevel="0" collapsed="false">
      <c r="A22" s="7" t="s">
        <v>171</v>
      </c>
      <c r="B22" s="7" t="n">
        <v>4.875</v>
      </c>
    </row>
    <row r="25" customFormat="false" ht="12.75" hidden="false" customHeight="false" outlineLevel="0" collapsed="false">
      <c r="A25" s="7" t="s">
        <v>172</v>
      </c>
      <c r="B25" s="7" t="n">
        <v>6.31818181818182</v>
      </c>
    </row>
    <row r="26" customFormat="false" ht="12.75" hidden="false" customHeight="false" outlineLevel="0" collapsed="false">
      <c r="A26" s="7" t="s">
        <v>173</v>
      </c>
      <c r="B26" s="7" t="n">
        <v>5.25</v>
      </c>
    </row>
    <row r="27" customFormat="false" ht="12.75" hidden="false" customHeight="false" outlineLevel="0" collapsed="false">
      <c r="A27" s="7" t="s">
        <v>174</v>
      </c>
      <c r="B27" s="7" t="n">
        <v>7.7</v>
      </c>
    </row>
    <row r="28" customFormat="false" ht="12.75" hidden="false" customHeight="false" outlineLevel="0" collapsed="false">
      <c r="A28" s="7" t="s">
        <v>175</v>
      </c>
      <c r="B28" s="7" t="n">
        <v>6.125</v>
      </c>
    </row>
    <row r="31" customFormat="false" ht="12.75" hidden="false" customHeight="false" outlineLevel="0" collapsed="false">
      <c r="A31" s="7" t="s">
        <v>172</v>
      </c>
      <c r="B31" s="7" t="n">
        <v>4.68181818181818</v>
      </c>
    </row>
    <row r="32" customFormat="false" ht="12.75" hidden="false" customHeight="false" outlineLevel="0" collapsed="false">
      <c r="A32" s="7" t="s">
        <v>173</v>
      </c>
      <c r="B32" s="7" t="n">
        <v>3.75</v>
      </c>
    </row>
    <row r="33" customFormat="false" ht="12.75" hidden="false" customHeight="false" outlineLevel="0" collapsed="false">
      <c r="A33" s="7" t="s">
        <v>174</v>
      </c>
      <c r="B33" s="7" t="n">
        <v>4.9</v>
      </c>
    </row>
    <row r="34" customFormat="false" ht="12.75" hidden="false" customHeight="false" outlineLevel="0" collapsed="false">
      <c r="A34" s="7" t="s">
        <v>175</v>
      </c>
      <c r="B34" s="7" t="n">
        <v>4.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15.6729671705616</v>
      </c>
      <c r="I2" s="7" t="n">
        <v>4.58678175573432</v>
      </c>
      <c r="J2" s="7" t="n">
        <v>10.129874463148</v>
      </c>
      <c r="K2" s="7" t="n">
        <v>13.8252696014237</v>
      </c>
      <c r="L2" s="7" t="n">
        <v>6.4344793248722</v>
      </c>
      <c r="M2" s="7" t="n">
        <v>11.9775720322858</v>
      </c>
      <c r="N2" s="7" t="n">
        <v>8.28217689401008</v>
      </c>
      <c r="O2" s="7" t="n">
        <v>13.1630115429367</v>
      </c>
    </row>
    <row r="3" customFormat="false" ht="12.75" hidden="false" customHeight="false" outlineLevel="0" collapsed="false">
      <c r="A3" s="7" t="s">
        <v>79</v>
      </c>
      <c r="B3" s="7" t="b">
        <f aca="false">FALSE()</f>
        <v>0</v>
      </c>
      <c r="C3" s="1" t="s">
        <v>185</v>
      </c>
      <c r="D3" s="7" t="s">
        <v>80</v>
      </c>
      <c r="E3" s="7" t="n">
        <v>1</v>
      </c>
      <c r="F3" s="7" t="n">
        <v>0</v>
      </c>
      <c r="G3" s="8" t="n">
        <v>36893</v>
      </c>
      <c r="H3" s="7" t="n">
        <v>15.6729671705616</v>
      </c>
      <c r="I3" s="7" t="n">
        <v>4.58678175573432</v>
      </c>
      <c r="J3" s="7" t="n">
        <v>10.129874463148</v>
      </c>
      <c r="K3" s="7" t="n">
        <v>13.8252696014237</v>
      </c>
      <c r="L3" s="7" t="n">
        <v>6.4344793248722</v>
      </c>
      <c r="M3" s="7" t="n">
        <v>11.9775720322858</v>
      </c>
      <c r="N3" s="7" t="n">
        <v>8.28217689401008</v>
      </c>
      <c r="O3" s="7" t="n">
        <v>8.81804981445004</v>
      </c>
    </row>
    <row r="4" customFormat="false" ht="12.75" hidden="false" customHeight="false" outlineLevel="0" collapsed="false">
      <c r="A4" s="7" t="s">
        <v>81</v>
      </c>
      <c r="B4" s="7" t="b">
        <f aca="false">TRUE()</f>
        <v>1</v>
      </c>
      <c r="D4" s="7" t="s">
        <v>78</v>
      </c>
      <c r="E4" s="7" t="n">
        <v>1</v>
      </c>
      <c r="F4" s="7" t="n">
        <v>0</v>
      </c>
      <c r="G4" s="8" t="n">
        <v>36894</v>
      </c>
      <c r="H4" s="7" t="n">
        <v>15.6729671705616</v>
      </c>
      <c r="I4" s="7" t="n">
        <v>4.58678175573432</v>
      </c>
      <c r="J4" s="7" t="n">
        <v>10.129874463148</v>
      </c>
      <c r="K4" s="7" t="n">
        <v>13.8252696014237</v>
      </c>
      <c r="L4" s="7" t="n">
        <v>6.4344793248722</v>
      </c>
      <c r="M4" s="7" t="n">
        <v>11.9775720322858</v>
      </c>
      <c r="N4" s="7" t="n">
        <v>8.28217689401008</v>
      </c>
      <c r="O4" s="7" t="n">
        <v>8.64215273014369</v>
      </c>
    </row>
    <row r="5" customFormat="false" ht="12.75" hidden="false" customHeight="false" outlineLevel="0" collapsed="false">
      <c r="A5" s="7" t="s">
        <v>82</v>
      </c>
      <c r="B5" s="7" t="b">
        <f aca="false">FALSE()</f>
        <v>0</v>
      </c>
      <c r="E5" s="7" t="n">
        <v>1</v>
      </c>
      <c r="F5" s="7" t="n">
        <v>0</v>
      </c>
      <c r="G5" s="8" t="n">
        <v>36895</v>
      </c>
      <c r="H5" s="7" t="n">
        <v>15.6729671705616</v>
      </c>
      <c r="I5" s="7" t="n">
        <v>4.58678175573432</v>
      </c>
      <c r="J5" s="7" t="n">
        <v>10.129874463148</v>
      </c>
      <c r="K5" s="7" t="n">
        <v>13.8252696014237</v>
      </c>
      <c r="L5" s="7" t="n">
        <v>6.4344793248722</v>
      </c>
      <c r="M5" s="7" t="n">
        <v>11.9775720322858</v>
      </c>
      <c r="N5" s="7" t="n">
        <v>8.28217689401008</v>
      </c>
      <c r="O5" s="7" t="n">
        <v>9.59013595154618</v>
      </c>
    </row>
    <row r="6" customFormat="false" ht="12.75" hidden="false" customHeight="false" outlineLevel="0" collapsed="false">
      <c r="A6" s="7" t="s">
        <v>84</v>
      </c>
      <c r="B6" s="7" t="b">
        <f aca="false">TRUE()</f>
        <v>1</v>
      </c>
      <c r="E6" s="7" t="n">
        <v>1</v>
      </c>
      <c r="F6" s="7" t="n">
        <v>0</v>
      </c>
      <c r="G6" s="8" t="n">
        <v>36896</v>
      </c>
      <c r="H6" s="7" t="n">
        <v>15.6729671705616</v>
      </c>
      <c r="I6" s="7" t="n">
        <v>4.58678175573432</v>
      </c>
      <c r="J6" s="7" t="n">
        <v>10.129874463148</v>
      </c>
      <c r="K6" s="7" t="n">
        <v>13.8252696014237</v>
      </c>
      <c r="L6" s="7" t="n">
        <v>6.4344793248722</v>
      </c>
      <c r="M6" s="7" t="n">
        <v>11.9775720322858</v>
      </c>
      <c r="N6" s="7" t="n">
        <v>8.28217689401008</v>
      </c>
      <c r="O6" s="7" t="n">
        <v>9.5799445254235</v>
      </c>
    </row>
    <row r="7" customFormat="false" ht="12.75" hidden="false" customHeight="false" outlineLevel="0" collapsed="false">
      <c r="A7" s="7" t="s">
        <v>86</v>
      </c>
      <c r="B7" s="7" t="b">
        <f aca="false">FALSE()</f>
        <v>0</v>
      </c>
      <c r="E7" s="7" t="n">
        <v>1</v>
      </c>
      <c r="F7" s="7" t="n">
        <v>0</v>
      </c>
      <c r="G7" s="8" t="n">
        <v>36897</v>
      </c>
      <c r="H7" s="7" t="n">
        <v>15.6729671705616</v>
      </c>
      <c r="I7" s="7" t="n">
        <v>4.58678175573432</v>
      </c>
      <c r="J7" s="7" t="n">
        <v>10.129874463148</v>
      </c>
      <c r="K7" s="7" t="n">
        <v>13.8252696014237</v>
      </c>
      <c r="L7" s="7" t="n">
        <v>6.4344793248722</v>
      </c>
      <c r="M7" s="7" t="n">
        <v>11.9775720322858</v>
      </c>
      <c r="N7" s="7" t="n">
        <v>8.28217689401008</v>
      </c>
      <c r="O7" s="7" t="n">
        <v>10.991022415911</v>
      </c>
    </row>
    <row r="8" customFormat="false" ht="12.75" hidden="false" customHeight="false" outlineLevel="0" collapsed="false">
      <c r="A8" s="7" t="s">
        <v>88</v>
      </c>
      <c r="B8" s="7" t="b">
        <f aca="false">TRUE()</f>
        <v>1</v>
      </c>
      <c r="E8" s="7" t="n">
        <v>1</v>
      </c>
      <c r="F8" s="7" t="n">
        <v>0</v>
      </c>
      <c r="G8" s="8" t="n">
        <v>36898</v>
      </c>
      <c r="H8" s="7" t="n">
        <v>15.6729671705616</v>
      </c>
      <c r="I8" s="7" t="n">
        <v>4.58678175573432</v>
      </c>
      <c r="J8" s="7" t="n">
        <v>10.129874463148</v>
      </c>
      <c r="K8" s="7" t="n">
        <v>13.8252696014237</v>
      </c>
      <c r="L8" s="7" t="n">
        <v>6.4344793248722</v>
      </c>
      <c r="M8" s="7" t="n">
        <v>11.9775720322858</v>
      </c>
      <c r="N8" s="7" t="n">
        <v>8.28217689401008</v>
      </c>
      <c r="O8" s="7" t="n">
        <v>11.2619473445604</v>
      </c>
    </row>
    <row r="9" customFormat="false" ht="12.75" hidden="false" customHeight="false" outlineLevel="0" collapsed="false">
      <c r="A9" s="7" t="s">
        <v>89</v>
      </c>
      <c r="B9" s="7" t="b">
        <f aca="false">FALSE()</f>
        <v>0</v>
      </c>
      <c r="E9" s="7" t="n">
        <v>1</v>
      </c>
      <c r="F9" s="7" t="n">
        <v>0</v>
      </c>
      <c r="G9" s="8" t="n">
        <v>36899</v>
      </c>
      <c r="H9" s="7" t="n">
        <v>15.6729671705616</v>
      </c>
      <c r="I9" s="7" t="n">
        <v>4.58678175573432</v>
      </c>
      <c r="J9" s="7" t="n">
        <v>10.129874463148</v>
      </c>
      <c r="K9" s="7" t="n">
        <v>13.8252696014237</v>
      </c>
      <c r="L9" s="7" t="n">
        <v>6.4344793248722</v>
      </c>
      <c r="M9" s="7" t="n">
        <v>11.9775720322858</v>
      </c>
      <c r="N9" s="7" t="n">
        <v>8.28217689401008</v>
      </c>
      <c r="O9" s="7" t="n">
        <v>7.14760072906657</v>
      </c>
    </row>
    <row r="10" customFormat="false" ht="12.75" hidden="false" customHeight="false" outlineLevel="0" collapsed="false">
      <c r="A10" s="7" t="s">
        <v>90</v>
      </c>
      <c r="B10" s="7" t="b">
        <f aca="false">FALSE()</f>
        <v>0</v>
      </c>
      <c r="E10" s="7" t="n">
        <v>1</v>
      </c>
      <c r="F10" s="7" t="n">
        <v>0</v>
      </c>
      <c r="G10" s="8" t="n">
        <v>36900</v>
      </c>
      <c r="H10" s="7" t="n">
        <v>15.6729671705616</v>
      </c>
      <c r="I10" s="7" t="n">
        <v>4.58678175573432</v>
      </c>
      <c r="J10" s="7" t="n">
        <v>10.129874463148</v>
      </c>
      <c r="K10" s="7" t="n">
        <v>13.8252696014237</v>
      </c>
      <c r="L10" s="7" t="n">
        <v>6.4344793248722</v>
      </c>
      <c r="M10" s="7" t="n">
        <v>11.9775720322858</v>
      </c>
      <c r="N10" s="7" t="n">
        <v>8.28217689401008</v>
      </c>
      <c r="O10" s="7" t="n">
        <v>10.8953730239453</v>
      </c>
    </row>
    <row r="11" customFormat="false" ht="12.75" hidden="false" customHeight="false" outlineLevel="0" collapsed="false">
      <c r="A11" s="7" t="s">
        <v>91</v>
      </c>
      <c r="B11" s="7" t="b">
        <f aca="false">FALSE()</f>
        <v>0</v>
      </c>
      <c r="E11" s="7" t="n">
        <v>1</v>
      </c>
      <c r="F11" s="7" t="n">
        <v>0</v>
      </c>
      <c r="G11" s="8" t="n">
        <v>36901</v>
      </c>
      <c r="H11" s="7" t="n">
        <v>15.6729671705616</v>
      </c>
      <c r="I11" s="7" t="n">
        <v>4.58678175573432</v>
      </c>
      <c r="J11" s="7" t="n">
        <v>10.129874463148</v>
      </c>
      <c r="K11" s="7" t="n">
        <v>13.8252696014237</v>
      </c>
      <c r="L11" s="7" t="n">
        <v>6.4344793248722</v>
      </c>
      <c r="M11" s="7" t="n">
        <v>11.9775720322858</v>
      </c>
      <c r="N11" s="7" t="n">
        <v>8.28217689401008</v>
      </c>
      <c r="O11" s="7" t="n">
        <v>10.6169294395203</v>
      </c>
    </row>
    <row r="12" customFormat="false" ht="12.75" hidden="false" customHeight="false" outlineLevel="0" collapsed="false">
      <c r="A12" s="7" t="s">
        <v>92</v>
      </c>
      <c r="B12" s="7" t="b">
        <f aca="false">TRUE()</f>
        <v>1</v>
      </c>
      <c r="E12" s="7" t="n">
        <v>1</v>
      </c>
      <c r="F12" s="7" t="n">
        <v>0</v>
      </c>
      <c r="G12" s="8" t="n">
        <v>36902</v>
      </c>
      <c r="H12" s="7" t="n">
        <v>15.6729671705616</v>
      </c>
      <c r="I12" s="7" t="n">
        <v>4.58678175573432</v>
      </c>
      <c r="J12" s="7" t="n">
        <v>10.129874463148</v>
      </c>
      <c r="K12" s="7" t="n">
        <v>13.8252696014237</v>
      </c>
      <c r="L12" s="7" t="n">
        <v>6.4344793248722</v>
      </c>
      <c r="M12" s="7" t="n">
        <v>11.9775720322858</v>
      </c>
      <c r="N12" s="7" t="n">
        <v>8.28217689401008</v>
      </c>
      <c r="O12" s="7" t="n">
        <v>9.85777591441624</v>
      </c>
    </row>
    <row r="13" customFormat="false" ht="12.75" hidden="false" customHeight="false" outlineLevel="0" collapsed="false">
      <c r="A13" s="7" t="s">
        <v>93</v>
      </c>
      <c r="B13" s="7" t="b">
        <f aca="false">FALSE()</f>
        <v>0</v>
      </c>
      <c r="E13" s="7" t="n">
        <v>1</v>
      </c>
      <c r="F13" s="7" t="n">
        <v>0</v>
      </c>
      <c r="G13" s="8" t="n">
        <v>36903</v>
      </c>
      <c r="H13" s="7" t="n">
        <v>15.6729671705616</v>
      </c>
      <c r="I13" s="7" t="n">
        <v>4.58678175573432</v>
      </c>
      <c r="J13" s="7" t="n">
        <v>10.129874463148</v>
      </c>
      <c r="K13" s="7" t="n">
        <v>13.8252696014237</v>
      </c>
      <c r="L13" s="7" t="n">
        <v>6.4344793248722</v>
      </c>
      <c r="M13" s="7" t="n">
        <v>11.9775720322858</v>
      </c>
      <c r="N13" s="7" t="n">
        <v>8.28217689401008</v>
      </c>
      <c r="O13" s="7" t="n">
        <v>7.37122902060867</v>
      </c>
    </row>
    <row r="14" customFormat="false" ht="12.75" hidden="false" customHeight="false" outlineLevel="0" collapsed="false">
      <c r="A14" s="7" t="s">
        <v>94</v>
      </c>
      <c r="E14" s="7" t="n">
        <v>1</v>
      </c>
      <c r="F14" s="7" t="n">
        <v>0</v>
      </c>
      <c r="G14" s="8" t="n">
        <v>36904</v>
      </c>
      <c r="H14" s="7" t="n">
        <v>15.6729671705616</v>
      </c>
      <c r="I14" s="7" t="n">
        <v>4.58678175573432</v>
      </c>
      <c r="J14" s="7" t="n">
        <v>10.129874463148</v>
      </c>
      <c r="K14" s="7" t="n">
        <v>13.8252696014237</v>
      </c>
      <c r="L14" s="7" t="n">
        <v>6.4344793248722</v>
      </c>
      <c r="M14" s="7" t="n">
        <v>11.9775720322858</v>
      </c>
      <c r="N14" s="7" t="n">
        <v>8.28217689401008</v>
      </c>
      <c r="O14" s="7" t="n">
        <v>13.0430851392186</v>
      </c>
    </row>
    <row r="15" customFormat="false" ht="12.75" hidden="false" customHeight="false" outlineLevel="0" collapsed="false">
      <c r="A15" s="7" t="s">
        <v>95</v>
      </c>
      <c r="B15" s="7" t="n">
        <v>0</v>
      </c>
      <c r="E15" s="7" t="n">
        <v>1</v>
      </c>
      <c r="F15" s="7" t="n">
        <v>0</v>
      </c>
      <c r="G15" s="8" t="n">
        <v>36905</v>
      </c>
      <c r="H15" s="7" t="n">
        <v>15.6729671705616</v>
      </c>
      <c r="I15" s="7" t="n">
        <v>4.58678175573432</v>
      </c>
      <c r="J15" s="7" t="n">
        <v>10.129874463148</v>
      </c>
      <c r="K15" s="7" t="n">
        <v>13.8252696014237</v>
      </c>
      <c r="L15" s="7" t="n">
        <v>6.4344793248722</v>
      </c>
      <c r="M15" s="7" t="n">
        <v>11.9775720322858</v>
      </c>
      <c r="N15" s="7" t="n">
        <v>8.28217689401008</v>
      </c>
      <c r="O15" s="7" t="n">
        <v>11.3270024318525</v>
      </c>
    </row>
    <row r="16" customFormat="false" ht="12.75" hidden="false" customHeight="false" outlineLevel="0" collapsed="false">
      <c r="A16" s="7" t="s">
        <v>96</v>
      </c>
      <c r="B16" s="7" t="n">
        <v>0</v>
      </c>
      <c r="E16" s="7" t="n">
        <v>1</v>
      </c>
      <c r="F16" s="7" t="n">
        <v>0</v>
      </c>
      <c r="G16" s="8" t="n">
        <v>36906</v>
      </c>
      <c r="H16" s="7" t="n">
        <v>15.6729671705616</v>
      </c>
      <c r="I16" s="7" t="n">
        <v>4.58678175573432</v>
      </c>
      <c r="J16" s="7" t="n">
        <v>10.129874463148</v>
      </c>
      <c r="K16" s="7" t="n">
        <v>13.8252696014237</v>
      </c>
      <c r="L16" s="7" t="n">
        <v>6.4344793248722</v>
      </c>
      <c r="M16" s="7" t="n">
        <v>11.9775720322858</v>
      </c>
      <c r="N16" s="7" t="n">
        <v>8.28217689401008</v>
      </c>
      <c r="O16" s="7" t="n">
        <v>9.00836480656913</v>
      </c>
    </row>
    <row r="17" customFormat="false" ht="12.75" hidden="false" customHeight="false" outlineLevel="0" collapsed="false">
      <c r="A17" s="7" t="s">
        <v>97</v>
      </c>
      <c r="B17" s="7" t="n">
        <v>3</v>
      </c>
      <c r="E17" s="7" t="n">
        <v>1</v>
      </c>
      <c r="F17" s="7" t="n">
        <v>0</v>
      </c>
      <c r="G17" s="8" t="n">
        <v>36907</v>
      </c>
      <c r="H17" s="7" t="n">
        <v>15.6729671705616</v>
      </c>
      <c r="I17" s="7" t="n">
        <v>4.58678175573432</v>
      </c>
      <c r="J17" s="7" t="n">
        <v>10.129874463148</v>
      </c>
      <c r="K17" s="7" t="n">
        <v>13.8252696014237</v>
      </c>
      <c r="L17" s="7" t="n">
        <v>6.4344793248722</v>
      </c>
      <c r="M17" s="7" t="n">
        <v>11.9775720322858</v>
      </c>
      <c r="N17" s="7" t="n">
        <v>8.28217689401008</v>
      </c>
      <c r="O17" s="7" t="n">
        <v>9.5272130337428</v>
      </c>
    </row>
    <row r="18" customFormat="false" ht="12.75" hidden="false" customHeight="false" outlineLevel="0" collapsed="false">
      <c r="A18" s="7" t="s">
        <v>98</v>
      </c>
      <c r="B18" s="7" t="n">
        <v>0</v>
      </c>
      <c r="E18" s="7" t="n">
        <v>1</v>
      </c>
      <c r="F18" s="7" t="n">
        <v>0</v>
      </c>
      <c r="G18" s="8" t="n">
        <v>36908</v>
      </c>
      <c r="H18" s="7" t="n">
        <v>15.6729671705616</v>
      </c>
      <c r="I18" s="7" t="n">
        <v>4.58678175573432</v>
      </c>
      <c r="J18" s="7" t="n">
        <v>10.129874463148</v>
      </c>
      <c r="K18" s="7" t="n">
        <v>13.8252696014237</v>
      </c>
      <c r="L18" s="7" t="n">
        <v>6.4344793248722</v>
      </c>
      <c r="M18" s="7" t="n">
        <v>11.9775720322858</v>
      </c>
      <c r="N18" s="7" t="n">
        <v>8.28217689401008</v>
      </c>
      <c r="O18" s="7" t="n">
        <v>11.8838402205049</v>
      </c>
    </row>
    <row r="19" customFormat="false" ht="12.75" hidden="false" customHeight="false" outlineLevel="0" collapsed="false">
      <c r="A19" s="7" t="s">
        <v>99</v>
      </c>
      <c r="B19" s="7" t="n">
        <v>0</v>
      </c>
      <c r="E19" s="7" t="n">
        <v>1</v>
      </c>
      <c r="F19" s="7" t="n">
        <v>8</v>
      </c>
      <c r="G19" s="8" t="n">
        <v>36909</v>
      </c>
      <c r="H19" s="7" t="n">
        <v>15.6729671705616</v>
      </c>
      <c r="I19" s="7" t="n">
        <v>4.58678175573432</v>
      </c>
      <c r="J19" s="7" t="n">
        <v>10.129874463148</v>
      </c>
      <c r="K19" s="7" t="n">
        <v>13.8252696014237</v>
      </c>
      <c r="L19" s="7" t="n">
        <v>6.4344793248722</v>
      </c>
      <c r="M19" s="7" t="n">
        <v>11.9775720322858</v>
      </c>
      <c r="N19" s="7" t="n">
        <v>8.28217689401008</v>
      </c>
      <c r="O19" s="7" t="n">
        <v>6.91817724969862</v>
      </c>
    </row>
    <row r="20" customFormat="false" ht="12.75" hidden="false" customHeight="false" outlineLevel="0" collapsed="false">
      <c r="A20" s="7" t="s">
        <v>100</v>
      </c>
      <c r="B20" s="7" t="n">
        <v>0</v>
      </c>
      <c r="E20" s="7" t="n">
        <v>1</v>
      </c>
      <c r="F20" s="7" t="n">
        <v>8</v>
      </c>
      <c r="G20" s="8" t="n">
        <v>36910</v>
      </c>
      <c r="H20" s="7" t="n">
        <v>15.6729671705616</v>
      </c>
      <c r="I20" s="7" t="n">
        <v>4.58678175573432</v>
      </c>
      <c r="J20" s="7" t="n">
        <v>10.129874463148</v>
      </c>
      <c r="K20" s="7" t="n">
        <v>13.8252696014237</v>
      </c>
      <c r="L20" s="7" t="n">
        <v>6.4344793248722</v>
      </c>
      <c r="M20" s="7" t="n">
        <v>11.9775720322858</v>
      </c>
      <c r="N20" s="7" t="n">
        <v>8.28217689401008</v>
      </c>
      <c r="O20" s="7" t="n">
        <v>9.21338022992902</v>
      </c>
    </row>
    <row r="21" customFormat="false" ht="12.75" hidden="false" customHeight="false" outlineLevel="0" collapsed="false">
      <c r="A21" s="7" t="s">
        <v>101</v>
      </c>
      <c r="B21" s="7" t="n">
        <v>0</v>
      </c>
      <c r="E21" s="7" t="n">
        <v>1</v>
      </c>
      <c r="F21" s="7" t="n">
        <v>8</v>
      </c>
      <c r="G21" s="8" t="n">
        <v>36911</v>
      </c>
      <c r="H21" s="7" t="n">
        <v>15.6729671705616</v>
      </c>
      <c r="I21" s="7" t="n">
        <v>4.58678175573432</v>
      </c>
      <c r="J21" s="7" t="n">
        <v>10.129874463148</v>
      </c>
      <c r="K21" s="7" t="n">
        <v>13.8252696014237</v>
      </c>
      <c r="L21" s="7" t="n">
        <v>6.4344793248722</v>
      </c>
      <c r="M21" s="7" t="n">
        <v>11.9775720322858</v>
      </c>
      <c r="N21" s="7" t="n">
        <v>8.28217689401008</v>
      </c>
      <c r="O21" s="7" t="n">
        <v>9.06129576300737</v>
      </c>
    </row>
    <row r="22" customFormat="false" ht="12.75" hidden="false" customHeight="false" outlineLevel="0" collapsed="false">
      <c r="A22" s="7" t="s">
        <v>102</v>
      </c>
      <c r="B22" s="7" t="n">
        <v>5</v>
      </c>
      <c r="E22" s="7" t="n">
        <v>1</v>
      </c>
      <c r="F22" s="7" t="n">
        <v>8</v>
      </c>
      <c r="G22" s="8" t="n">
        <v>36912</v>
      </c>
      <c r="H22" s="7" t="n">
        <v>15.6729671705616</v>
      </c>
      <c r="I22" s="7" t="n">
        <v>4.58678175573432</v>
      </c>
      <c r="J22" s="7" t="n">
        <v>10.129874463148</v>
      </c>
      <c r="K22" s="7" t="n">
        <v>13.8252696014237</v>
      </c>
      <c r="L22" s="7" t="n">
        <v>6.4344793248722</v>
      </c>
      <c r="M22" s="7" t="n">
        <v>11.9775720322858</v>
      </c>
      <c r="N22" s="7" t="n">
        <v>8.28217689401008</v>
      </c>
      <c r="O22" s="7" t="n">
        <v>8.59184026640482</v>
      </c>
    </row>
    <row r="23" customFormat="false" ht="12.75" hidden="false" customHeight="false" outlineLevel="0" collapsed="false">
      <c r="A23" s="7" t="s">
        <v>103</v>
      </c>
      <c r="B23" s="7" t="n">
        <v>0</v>
      </c>
      <c r="E23" s="7" t="n">
        <v>1</v>
      </c>
      <c r="F23" s="7" t="n">
        <v>8</v>
      </c>
      <c r="G23" s="8" t="n">
        <v>36913</v>
      </c>
      <c r="H23" s="7" t="n">
        <v>15.6729671705616</v>
      </c>
      <c r="I23" s="7" t="n">
        <v>4.58678175573432</v>
      </c>
      <c r="J23" s="7" t="n">
        <v>10.129874463148</v>
      </c>
      <c r="K23" s="7" t="n">
        <v>13.8252696014237</v>
      </c>
      <c r="L23" s="7" t="n">
        <v>6.4344793248722</v>
      </c>
      <c r="M23" s="7" t="n">
        <v>11.9775720322858</v>
      </c>
      <c r="N23" s="7" t="n">
        <v>8.28217689401008</v>
      </c>
      <c r="O23" s="7" t="n">
        <v>9.3804390180196</v>
      </c>
    </row>
    <row r="24" customFormat="false" ht="12.75" hidden="false" customHeight="false" outlineLevel="0" collapsed="false">
      <c r="A24" s="7" t="s">
        <v>104</v>
      </c>
      <c r="B24" s="7" t="n">
        <v>70</v>
      </c>
      <c r="E24" s="7" t="n">
        <v>1</v>
      </c>
      <c r="F24" s="7" t="n">
        <v>8</v>
      </c>
      <c r="G24" s="8" t="n">
        <v>36914</v>
      </c>
      <c r="H24" s="7" t="n">
        <v>15.6729671705616</v>
      </c>
      <c r="I24" s="7" t="n">
        <v>4.58678175573432</v>
      </c>
      <c r="J24" s="7" t="n">
        <v>10.129874463148</v>
      </c>
      <c r="K24" s="7" t="n">
        <v>13.8252696014237</v>
      </c>
      <c r="L24" s="7" t="n">
        <v>6.4344793248722</v>
      </c>
      <c r="M24" s="7" t="n">
        <v>11.9775720322858</v>
      </c>
      <c r="N24" s="7" t="n">
        <v>8.28217689401008</v>
      </c>
      <c r="O24" s="7" t="n">
        <v>8.27255614911238</v>
      </c>
    </row>
    <row r="25" customFormat="false" ht="12.75" hidden="false" customHeight="false" outlineLevel="0" collapsed="false">
      <c r="A25" s="7" t="s">
        <v>105</v>
      </c>
      <c r="B25" s="7" t="n">
        <v>1</v>
      </c>
      <c r="E25" s="7" t="n">
        <v>1</v>
      </c>
      <c r="F25" s="7" t="n">
        <v>8</v>
      </c>
      <c r="G25" s="8" t="n">
        <v>36915</v>
      </c>
      <c r="H25" s="7" t="n">
        <v>15.6729671705616</v>
      </c>
      <c r="I25" s="7" t="n">
        <v>4.58678175573432</v>
      </c>
      <c r="J25" s="7" t="n">
        <v>10.129874463148</v>
      </c>
      <c r="K25" s="7" t="n">
        <v>13.8252696014237</v>
      </c>
      <c r="L25" s="7" t="n">
        <v>6.4344793248722</v>
      </c>
      <c r="M25" s="7" t="n">
        <v>11.9775720322858</v>
      </c>
      <c r="N25" s="7" t="n">
        <v>8.28217689401008</v>
      </c>
      <c r="O25" s="7" t="n">
        <v>9.60247149459621</v>
      </c>
    </row>
    <row r="26" customFormat="false" ht="12.75" hidden="false" customHeight="false" outlineLevel="0" collapsed="false">
      <c r="A26" s="7" t="s">
        <v>106</v>
      </c>
      <c r="B26" s="7" t="n">
        <v>0</v>
      </c>
      <c r="E26" s="7" t="n">
        <v>1</v>
      </c>
      <c r="F26" s="7" t="n">
        <v>0</v>
      </c>
      <c r="G26" s="8" t="n">
        <v>36916</v>
      </c>
      <c r="H26" s="7" t="n">
        <v>15.6729671705616</v>
      </c>
      <c r="I26" s="7" t="n">
        <v>4.58678175573432</v>
      </c>
      <c r="J26" s="7" t="n">
        <v>10.129874463148</v>
      </c>
      <c r="K26" s="7" t="n">
        <v>13.8252696014237</v>
      </c>
      <c r="L26" s="7" t="n">
        <v>6.4344793248722</v>
      </c>
      <c r="M26" s="7" t="n">
        <v>11.9775720322858</v>
      </c>
      <c r="N26" s="7" t="n">
        <v>8.28217689401008</v>
      </c>
      <c r="O26" s="7" t="n">
        <v>11.0332688131254</v>
      </c>
    </row>
    <row r="27" customFormat="false" ht="12.75" hidden="false" customHeight="false" outlineLevel="0" collapsed="false">
      <c r="A27" s="7" t="s">
        <v>107</v>
      </c>
      <c r="B27" s="7" t="n">
        <v>70</v>
      </c>
      <c r="E27" s="7" t="n">
        <v>1</v>
      </c>
      <c r="F27" s="7" t="n">
        <v>0</v>
      </c>
      <c r="G27" s="8" t="n">
        <v>36917</v>
      </c>
      <c r="H27" s="7" t="n">
        <v>15.6729671705616</v>
      </c>
      <c r="I27" s="7" t="n">
        <v>4.58678175573432</v>
      </c>
      <c r="J27" s="7" t="n">
        <v>10.129874463148</v>
      </c>
      <c r="K27" s="7" t="n">
        <v>13.8252696014237</v>
      </c>
      <c r="L27" s="7" t="n">
        <v>6.4344793248722</v>
      </c>
      <c r="M27" s="7" t="n">
        <v>11.9775720322858</v>
      </c>
      <c r="N27" s="7" t="n">
        <v>8.28217689401008</v>
      </c>
      <c r="O27" s="7" t="n">
        <v>8.84154289119905</v>
      </c>
    </row>
    <row r="28" customFormat="false" ht="12.75" hidden="false" customHeight="false" outlineLevel="0" collapsed="false">
      <c r="A28" s="7" t="s">
        <v>108</v>
      </c>
      <c r="B28" s="7" t="n">
        <v>70</v>
      </c>
      <c r="E28" s="7" t="n">
        <v>1</v>
      </c>
      <c r="F28" s="7" t="n">
        <v>0</v>
      </c>
      <c r="G28" s="8" t="n">
        <v>36918</v>
      </c>
      <c r="H28" s="7" t="n">
        <v>15.6729671705616</v>
      </c>
      <c r="I28" s="7" t="n">
        <v>4.58678175573432</v>
      </c>
      <c r="J28" s="7" t="n">
        <v>10.129874463148</v>
      </c>
      <c r="K28" s="7" t="n">
        <v>13.8252696014237</v>
      </c>
      <c r="L28" s="7" t="n">
        <v>6.4344793248722</v>
      </c>
      <c r="M28" s="7" t="n">
        <v>11.9775720322858</v>
      </c>
      <c r="N28" s="7" t="n">
        <v>8.28217689401008</v>
      </c>
      <c r="O28" s="7" t="n">
        <v>9.05891845958311</v>
      </c>
    </row>
    <row r="29" customFormat="false" ht="12.75" hidden="false" customHeight="false" outlineLevel="0" collapsed="false">
      <c r="A29" s="7" t="s">
        <v>109</v>
      </c>
      <c r="B29" s="7" t="n">
        <v>70</v>
      </c>
      <c r="E29" s="7" t="n">
        <v>1</v>
      </c>
      <c r="F29" s="7" t="n">
        <v>0</v>
      </c>
      <c r="G29" s="8" t="n">
        <v>36919</v>
      </c>
      <c r="H29" s="7" t="n">
        <v>15.6729671705616</v>
      </c>
      <c r="I29" s="7" t="n">
        <v>4.58678175573432</v>
      </c>
      <c r="J29" s="7" t="n">
        <v>10.129874463148</v>
      </c>
      <c r="K29" s="7" t="n">
        <v>13.8252696014237</v>
      </c>
      <c r="L29" s="7" t="n">
        <v>6.4344793248722</v>
      </c>
      <c r="M29" s="7" t="n">
        <v>11.9775720322858</v>
      </c>
      <c r="N29" s="7" t="n">
        <v>8.28217689401008</v>
      </c>
      <c r="O29" s="7" t="n">
        <v>11.699795533214</v>
      </c>
    </row>
    <row r="30" customFormat="false" ht="12.75" hidden="false" customHeight="false" outlineLevel="0" collapsed="false">
      <c r="A30" s="7" t="s">
        <v>110</v>
      </c>
      <c r="B30" s="7" t="n">
        <v>2</v>
      </c>
      <c r="E30" s="7" t="n">
        <v>1</v>
      </c>
      <c r="F30" s="7" t="n">
        <v>0</v>
      </c>
      <c r="G30" s="8" t="n">
        <v>36920</v>
      </c>
      <c r="H30" s="7" t="n">
        <v>15.6729671705616</v>
      </c>
      <c r="I30" s="7" t="n">
        <v>4.58678175573432</v>
      </c>
      <c r="J30" s="7" t="n">
        <v>10.129874463148</v>
      </c>
      <c r="K30" s="7" t="n">
        <v>13.8252696014237</v>
      </c>
      <c r="L30" s="7" t="n">
        <v>6.4344793248722</v>
      </c>
      <c r="M30" s="7" t="n">
        <v>11.9775720322858</v>
      </c>
      <c r="N30" s="7" t="n">
        <v>8.28217689401008</v>
      </c>
      <c r="O30" s="7" t="n">
        <v>11.3185479599235</v>
      </c>
    </row>
    <row r="31" customFormat="false" ht="12.75" hidden="false" customHeight="false" outlineLevel="0" collapsed="false">
      <c r="A31" s="7" t="s">
        <v>111</v>
      </c>
      <c r="B31" s="7" t="n">
        <v>1</v>
      </c>
      <c r="E31" s="7" t="n">
        <v>1</v>
      </c>
      <c r="F31" s="7" t="n">
        <v>0</v>
      </c>
      <c r="G31" s="8" t="n">
        <v>36921</v>
      </c>
      <c r="H31" s="7" t="n">
        <v>15.6729671705616</v>
      </c>
      <c r="I31" s="7" t="n">
        <v>4.58678175573432</v>
      </c>
      <c r="J31" s="7" t="n">
        <v>10.129874463148</v>
      </c>
      <c r="K31" s="7" t="n">
        <v>13.8252696014237</v>
      </c>
      <c r="L31" s="7" t="n">
        <v>6.4344793248722</v>
      </c>
      <c r="M31" s="7" t="n">
        <v>11.9775720322858</v>
      </c>
      <c r="N31" s="7" t="n">
        <v>8.28217689401008</v>
      </c>
      <c r="O31" s="7" t="n">
        <v>11.3572132757544</v>
      </c>
    </row>
    <row r="32" customFormat="false" ht="12.75" hidden="false" customHeight="false" outlineLevel="0" collapsed="false">
      <c r="A32" s="7" t="s">
        <v>112</v>
      </c>
      <c r="B32" s="7" t="n">
        <v>0</v>
      </c>
      <c r="E32" s="7" t="n">
        <v>1</v>
      </c>
      <c r="F32" s="7" t="n">
        <v>0</v>
      </c>
      <c r="G32" s="8" t="n">
        <v>36922</v>
      </c>
      <c r="H32" s="7" t="n">
        <v>15.6729671705616</v>
      </c>
      <c r="I32" s="7" t="n">
        <v>4.58678175573432</v>
      </c>
      <c r="J32" s="7" t="n">
        <v>10.129874463148</v>
      </c>
      <c r="K32" s="7" t="n">
        <v>13.8252696014237</v>
      </c>
      <c r="L32" s="7" t="n">
        <v>6.4344793248722</v>
      </c>
      <c r="M32" s="7" t="n">
        <v>11.9775720322858</v>
      </c>
      <c r="N32" s="7" t="n">
        <v>8.28217689401008</v>
      </c>
      <c r="O32" s="7" t="n">
        <v>9.10694442625356</v>
      </c>
    </row>
    <row r="33" customFormat="false" ht="12.75" hidden="false" customHeight="false" outlineLevel="0" collapsed="false">
      <c r="A33" s="7" t="s">
        <v>113</v>
      </c>
      <c r="B33" s="7" t="n">
        <v>2</v>
      </c>
      <c r="E33" s="7" t="n">
        <v>1</v>
      </c>
      <c r="F33" s="7" t="n">
        <v>0</v>
      </c>
      <c r="G33" s="8" t="n">
        <v>36923</v>
      </c>
      <c r="H33" s="7" t="n">
        <v>15.6729671705616</v>
      </c>
      <c r="I33" s="7" t="n">
        <v>4.58678175573432</v>
      </c>
      <c r="J33" s="7" t="n">
        <v>10.129874463148</v>
      </c>
      <c r="K33" s="7" t="n">
        <v>13.8252696014237</v>
      </c>
      <c r="L33" s="7" t="n">
        <v>6.4344793248722</v>
      </c>
      <c r="M33" s="7" t="n">
        <v>11.9775720322858</v>
      </c>
      <c r="N33" s="7" t="n">
        <v>8.28217689401008</v>
      </c>
      <c r="O33" s="7" t="n">
        <v>9.89675076512647</v>
      </c>
    </row>
    <row r="34" customFormat="false" ht="12.75" hidden="false" customHeight="false" outlineLevel="0" collapsed="false">
      <c r="A34" s="7" t="s">
        <v>114</v>
      </c>
      <c r="B34" s="7" t="s">
        <v>156</v>
      </c>
      <c r="E34" s="7" t="n">
        <v>1</v>
      </c>
      <c r="F34" s="7" t="n">
        <v>0</v>
      </c>
      <c r="G34" s="8" t="n">
        <v>36924</v>
      </c>
      <c r="H34" s="7" t="n">
        <v>15.6729671705616</v>
      </c>
      <c r="I34" s="7" t="n">
        <v>4.58678175573432</v>
      </c>
      <c r="J34" s="7" t="n">
        <v>10.129874463148</v>
      </c>
      <c r="K34" s="7" t="n">
        <v>13.8252696014237</v>
      </c>
      <c r="L34" s="7" t="n">
        <v>6.4344793248722</v>
      </c>
      <c r="M34" s="7" t="n">
        <v>11.9775720322858</v>
      </c>
      <c r="N34" s="7" t="n">
        <v>8.28217689401008</v>
      </c>
      <c r="O34" s="7" t="n">
        <v>11.1147509191273</v>
      </c>
    </row>
    <row r="35" customFormat="false" ht="12.75" hidden="false" customHeight="false" outlineLevel="0" collapsed="false">
      <c r="A35" s="7" t="s">
        <v>116</v>
      </c>
      <c r="B35" s="7" t="s">
        <v>156</v>
      </c>
      <c r="E35" s="7" t="n">
        <v>1</v>
      </c>
      <c r="F35" s="7" t="n">
        <v>0</v>
      </c>
      <c r="G35" s="8" t="n">
        <v>36925</v>
      </c>
      <c r="H35" s="7" t="n">
        <v>15.6729671705616</v>
      </c>
      <c r="I35" s="7" t="n">
        <v>4.58678175573432</v>
      </c>
      <c r="J35" s="7" t="n">
        <v>10.129874463148</v>
      </c>
      <c r="K35" s="7" t="n">
        <v>13.8252696014237</v>
      </c>
      <c r="L35" s="7" t="n">
        <v>6.4344793248722</v>
      </c>
      <c r="M35" s="7" t="n">
        <v>11.9775720322858</v>
      </c>
      <c r="N35" s="7" t="n">
        <v>8.28217689401008</v>
      </c>
      <c r="O35" s="7" t="n">
        <v>10.1542165725455</v>
      </c>
    </row>
    <row r="36" customFormat="false" ht="12.75" hidden="false" customHeight="false" outlineLevel="0" collapsed="false">
      <c r="A36" s="7" t="s">
        <v>117</v>
      </c>
      <c r="B36" s="7" t="s">
        <v>157</v>
      </c>
      <c r="E36" s="7" t="n">
        <v>1</v>
      </c>
      <c r="F36" s="7" t="n">
        <v>0</v>
      </c>
      <c r="G36" s="8" t="n">
        <v>36926</v>
      </c>
      <c r="H36" s="7" t="n">
        <v>15.6729671705616</v>
      </c>
      <c r="I36" s="7" t="n">
        <v>4.58678175573432</v>
      </c>
      <c r="J36" s="7" t="n">
        <v>10.129874463148</v>
      </c>
      <c r="K36" s="7" t="n">
        <v>13.8252696014237</v>
      </c>
      <c r="L36" s="7" t="n">
        <v>6.4344793248722</v>
      </c>
      <c r="M36" s="7" t="n">
        <v>11.9775720322858</v>
      </c>
      <c r="N36" s="7" t="n">
        <v>8.28217689401008</v>
      </c>
      <c r="O36" s="7" t="n">
        <v>8.57479757037478</v>
      </c>
    </row>
    <row r="37" customFormat="false" ht="12.75" hidden="false" customHeight="false" outlineLevel="0" collapsed="false">
      <c r="A37" s="7" t="s">
        <v>118</v>
      </c>
      <c r="B37" s="7" t="s">
        <v>119</v>
      </c>
      <c r="E37" s="7" t="n">
        <v>1</v>
      </c>
      <c r="F37" s="7" t="n">
        <v>0</v>
      </c>
      <c r="G37" s="8" t="n">
        <v>36927</v>
      </c>
      <c r="H37" s="7" t="n">
        <v>15.6729671705616</v>
      </c>
      <c r="I37" s="7" t="n">
        <v>4.58678175573432</v>
      </c>
      <c r="J37" s="7" t="n">
        <v>10.129874463148</v>
      </c>
      <c r="K37" s="7" t="n">
        <v>13.8252696014237</v>
      </c>
      <c r="L37" s="7" t="n">
        <v>6.4344793248722</v>
      </c>
      <c r="M37" s="7" t="n">
        <v>11.9775720322858</v>
      </c>
      <c r="N37" s="7" t="n">
        <v>8.28217689401008</v>
      </c>
      <c r="O37" s="7" t="n">
        <v>10.3802117054146</v>
      </c>
    </row>
    <row r="38" customFormat="false" ht="12.75" hidden="false" customHeight="false" outlineLevel="0" collapsed="false">
      <c r="A38" s="7" t="s">
        <v>120</v>
      </c>
      <c r="B38" s="7" t="s">
        <v>186</v>
      </c>
      <c r="E38" s="7" t="n">
        <v>1</v>
      </c>
      <c r="F38" s="7" t="n">
        <v>0</v>
      </c>
      <c r="G38" s="8" t="n">
        <v>36928</v>
      </c>
      <c r="H38" s="7" t="n">
        <v>15.6729671705616</v>
      </c>
      <c r="I38" s="7" t="n">
        <v>4.58678175573432</v>
      </c>
      <c r="J38" s="7" t="n">
        <v>10.129874463148</v>
      </c>
      <c r="K38" s="7" t="n">
        <v>13.8252696014237</v>
      </c>
      <c r="L38" s="7" t="n">
        <v>6.4344793248722</v>
      </c>
      <c r="M38" s="7" t="n">
        <v>11.9775720322858</v>
      </c>
      <c r="N38" s="7" t="n">
        <v>8.28217689401008</v>
      </c>
      <c r="O38" s="7" t="n">
        <v>12.0415857483078</v>
      </c>
    </row>
    <row r="39" customFormat="false" ht="12.75" hidden="false" customHeight="false" outlineLevel="0" collapsed="false">
      <c r="A39" s="7" t="s">
        <v>122</v>
      </c>
      <c r="E39" s="7" t="n">
        <v>1</v>
      </c>
      <c r="F39" s="7" t="n">
        <v>0</v>
      </c>
      <c r="G39" s="8" t="n">
        <v>36929</v>
      </c>
      <c r="H39" s="7" t="n">
        <v>15.6729671705616</v>
      </c>
      <c r="I39" s="7" t="n">
        <v>4.58678175573432</v>
      </c>
      <c r="J39" s="7" t="n">
        <v>10.129874463148</v>
      </c>
      <c r="K39" s="7" t="n">
        <v>13.8252696014237</v>
      </c>
      <c r="L39" s="7" t="n">
        <v>6.4344793248722</v>
      </c>
      <c r="M39" s="7" t="n">
        <v>11.9775720322858</v>
      </c>
      <c r="N39" s="7" t="n">
        <v>8.28217689401008</v>
      </c>
      <c r="O39" s="7" t="n">
        <v>9.61457174997346</v>
      </c>
    </row>
    <row r="40" customFormat="false" ht="12.75" hidden="false" customHeight="false" outlineLevel="0" collapsed="false">
      <c r="A40" s="7" t="s">
        <v>123</v>
      </c>
      <c r="B40" s="7" t="s">
        <v>119</v>
      </c>
      <c r="E40" s="7" t="n">
        <v>1</v>
      </c>
      <c r="F40" s="7" t="n">
        <v>0</v>
      </c>
      <c r="G40" s="8" t="n">
        <v>36930</v>
      </c>
      <c r="H40" s="7" t="n">
        <v>15.6729671705616</v>
      </c>
      <c r="I40" s="7" t="n">
        <v>4.58678175573432</v>
      </c>
      <c r="J40" s="7" t="n">
        <v>10.129874463148</v>
      </c>
      <c r="K40" s="7" t="n">
        <v>13.8252696014237</v>
      </c>
      <c r="L40" s="7" t="n">
        <v>6.4344793248722</v>
      </c>
      <c r="M40" s="7" t="n">
        <v>11.9775720322858</v>
      </c>
      <c r="N40" s="7" t="n">
        <v>8.28217689401008</v>
      </c>
      <c r="O40" s="7" t="n">
        <v>11.3262634987946</v>
      </c>
    </row>
    <row r="41" customFormat="false" ht="12.75" hidden="false" customHeight="false" outlineLevel="0" collapsed="false">
      <c r="A41" s="7" t="s">
        <v>124</v>
      </c>
      <c r="E41" s="7" t="n">
        <v>1</v>
      </c>
      <c r="F41" s="7" t="n">
        <v>0</v>
      </c>
      <c r="G41" s="8" t="n">
        <v>36931</v>
      </c>
      <c r="H41" s="7" t="n">
        <v>15.6729671705616</v>
      </c>
      <c r="I41" s="7" t="n">
        <v>4.58678175573432</v>
      </c>
      <c r="J41" s="7" t="n">
        <v>10.129874463148</v>
      </c>
      <c r="K41" s="7" t="n">
        <v>13.8252696014237</v>
      </c>
      <c r="L41" s="7" t="n">
        <v>6.4344793248722</v>
      </c>
      <c r="M41" s="7" t="n">
        <v>11.9775720322858</v>
      </c>
      <c r="N41" s="7" t="n">
        <v>8.28217689401008</v>
      </c>
      <c r="O41" s="7" t="n">
        <v>9.6382293198505</v>
      </c>
    </row>
    <row r="42" customFormat="false" ht="12.75" hidden="false" customHeight="false" outlineLevel="0" collapsed="false">
      <c r="A42" s="7" t="s">
        <v>125</v>
      </c>
      <c r="E42" s="7" t="n">
        <v>1</v>
      </c>
      <c r="F42" s="7" t="n">
        <v>0</v>
      </c>
      <c r="G42" s="8" t="n">
        <v>36932</v>
      </c>
      <c r="H42" s="7" t="n">
        <v>15.6729671705616</v>
      </c>
      <c r="I42" s="7" t="n">
        <v>4.58678175573432</v>
      </c>
      <c r="J42" s="7" t="n">
        <v>10.129874463148</v>
      </c>
      <c r="K42" s="7" t="n">
        <v>13.8252696014237</v>
      </c>
      <c r="L42" s="7" t="n">
        <v>6.4344793248722</v>
      </c>
      <c r="M42" s="7" t="n">
        <v>11.9775720322858</v>
      </c>
      <c r="N42" s="7" t="n">
        <v>8.28217689401008</v>
      </c>
      <c r="O42" s="7" t="n">
        <v>15.1666600457964</v>
      </c>
    </row>
    <row r="43" customFormat="false" ht="12.75" hidden="false" customHeight="false" outlineLevel="0" collapsed="false">
      <c r="A43" s="7" t="s">
        <v>126</v>
      </c>
      <c r="B43" s="7" t="s">
        <v>127</v>
      </c>
      <c r="E43" s="7" t="n">
        <v>1</v>
      </c>
      <c r="F43" s="7" t="n">
        <v>0</v>
      </c>
      <c r="G43" s="8" t="n">
        <v>36933</v>
      </c>
      <c r="H43" s="7" t="n">
        <v>15.6729671705616</v>
      </c>
      <c r="I43" s="7" t="n">
        <v>4.58678175573432</v>
      </c>
      <c r="J43" s="7" t="n">
        <v>10.129874463148</v>
      </c>
      <c r="K43" s="7" t="n">
        <v>13.8252696014237</v>
      </c>
      <c r="L43" s="7" t="n">
        <v>6.4344793248722</v>
      </c>
      <c r="M43" s="7" t="n">
        <v>11.9775720322858</v>
      </c>
      <c r="N43" s="7" t="n">
        <v>8.28217689401008</v>
      </c>
      <c r="O43" s="7" t="n">
        <v>8.50054655284941</v>
      </c>
    </row>
    <row r="44" customFormat="false" ht="12.75" hidden="false" customHeight="false" outlineLevel="0" collapsed="false">
      <c r="A44" s="7" t="s">
        <v>128</v>
      </c>
      <c r="B44" s="7" t="s">
        <v>119</v>
      </c>
      <c r="E44" s="7" t="n">
        <v>1</v>
      </c>
      <c r="F44" s="7" t="n">
        <v>0</v>
      </c>
      <c r="G44" s="8" t="n">
        <v>36934</v>
      </c>
      <c r="H44" s="7" t="n">
        <v>15.6729671705616</v>
      </c>
      <c r="I44" s="7" t="n">
        <v>4.58678175573432</v>
      </c>
      <c r="J44" s="7" t="n">
        <v>10.129874463148</v>
      </c>
      <c r="K44" s="7" t="n">
        <v>13.8252696014237</v>
      </c>
      <c r="L44" s="7" t="n">
        <v>6.4344793248722</v>
      </c>
      <c r="M44" s="7" t="n">
        <v>11.9775720322858</v>
      </c>
      <c r="N44" s="7" t="n">
        <v>8.28217689401008</v>
      </c>
      <c r="O44" s="7" t="n">
        <v>12.0551945843098</v>
      </c>
    </row>
    <row r="45" customFormat="false" ht="12.75" hidden="false" customHeight="false" outlineLevel="0" collapsed="false">
      <c r="A45" s="7" t="s">
        <v>129</v>
      </c>
      <c r="E45" s="7" t="n">
        <v>1</v>
      </c>
      <c r="F45" s="7" t="n">
        <v>0</v>
      </c>
      <c r="G45" s="8" t="n">
        <v>36935</v>
      </c>
      <c r="H45" s="7" t="n">
        <v>15.6729671705616</v>
      </c>
      <c r="I45" s="7" t="n">
        <v>4.58678175573432</v>
      </c>
      <c r="J45" s="7" t="n">
        <v>10.129874463148</v>
      </c>
      <c r="K45" s="7" t="n">
        <v>13.8252696014237</v>
      </c>
      <c r="L45" s="7" t="n">
        <v>6.4344793248722</v>
      </c>
      <c r="M45" s="7" t="n">
        <v>11.9775720322858</v>
      </c>
      <c r="N45" s="7" t="n">
        <v>8.28217689401008</v>
      </c>
      <c r="O45" s="7" t="n">
        <v>7.70130376447958</v>
      </c>
    </row>
    <row r="46" customFormat="false" ht="12.75" hidden="false" customHeight="false" outlineLevel="0" collapsed="false">
      <c r="A46" s="7" t="s">
        <v>130</v>
      </c>
      <c r="B46" s="7" t="s">
        <v>186</v>
      </c>
      <c r="E46" s="7" t="n">
        <v>1</v>
      </c>
      <c r="F46" s="7" t="n">
        <v>0</v>
      </c>
      <c r="G46" s="8" t="n">
        <v>36936</v>
      </c>
      <c r="H46" s="7" t="n">
        <v>15.6729671705616</v>
      </c>
      <c r="I46" s="7" t="n">
        <v>4.58678175573432</v>
      </c>
      <c r="J46" s="7" t="n">
        <v>10.129874463148</v>
      </c>
      <c r="K46" s="7" t="n">
        <v>13.8252696014237</v>
      </c>
      <c r="L46" s="7" t="n">
        <v>6.4344793248722</v>
      </c>
      <c r="M46" s="7" t="n">
        <v>11.9775720322858</v>
      </c>
      <c r="N46" s="7" t="n">
        <v>8.28217689401008</v>
      </c>
      <c r="O46" s="7" t="n">
        <v>11.9693077194447</v>
      </c>
    </row>
    <row r="47" customFormat="false" ht="12.75" hidden="false" customHeight="false" outlineLevel="0" collapsed="false">
      <c r="A47" s="7" t="s">
        <v>131</v>
      </c>
      <c r="E47" s="7" t="n">
        <v>1</v>
      </c>
      <c r="F47" s="7" t="n">
        <v>0</v>
      </c>
      <c r="G47" s="8" t="n">
        <v>36937</v>
      </c>
      <c r="H47" s="7" t="n">
        <v>15.6729671705616</v>
      </c>
      <c r="I47" s="7" t="n">
        <v>4.58678175573432</v>
      </c>
      <c r="J47" s="7" t="n">
        <v>10.129874463148</v>
      </c>
      <c r="K47" s="7" t="n">
        <v>13.8252696014237</v>
      </c>
      <c r="L47" s="7" t="n">
        <v>6.4344793248722</v>
      </c>
      <c r="M47" s="7" t="n">
        <v>11.9775720322858</v>
      </c>
      <c r="N47" s="7" t="n">
        <v>8.28217689401008</v>
      </c>
      <c r="O47" s="7" t="n">
        <v>9.58715232560853</v>
      </c>
    </row>
    <row r="48" customFormat="false" ht="12.75" hidden="false" customHeight="false" outlineLevel="0" collapsed="false">
      <c r="A48" s="7" t="s">
        <v>132</v>
      </c>
      <c r="E48" s="7" t="n">
        <v>1</v>
      </c>
      <c r="F48" s="7" t="n">
        <v>0</v>
      </c>
      <c r="G48" s="8" t="n">
        <v>36938</v>
      </c>
      <c r="H48" s="7" t="n">
        <v>15.6729671705616</v>
      </c>
      <c r="I48" s="7" t="n">
        <v>4.58678175573432</v>
      </c>
      <c r="J48" s="7" t="n">
        <v>10.129874463148</v>
      </c>
      <c r="K48" s="7" t="n">
        <v>13.8252696014237</v>
      </c>
      <c r="L48" s="7" t="n">
        <v>6.4344793248722</v>
      </c>
      <c r="M48" s="7" t="n">
        <v>11.9775720322858</v>
      </c>
      <c r="N48" s="7" t="n">
        <v>8.28217689401008</v>
      </c>
      <c r="O48" s="7" t="n">
        <v>12.6205636271367</v>
      </c>
    </row>
    <row r="49" customFormat="false" ht="12.75" hidden="false" customHeight="false" outlineLevel="0" collapsed="false">
      <c r="A49" s="7" t="s">
        <v>133</v>
      </c>
      <c r="B49" s="7" t="s">
        <v>134</v>
      </c>
      <c r="E49" s="7" t="n">
        <v>1</v>
      </c>
      <c r="F49" s="7" t="n">
        <v>0</v>
      </c>
      <c r="G49" s="8" t="n">
        <v>36939</v>
      </c>
      <c r="H49" s="7" t="n">
        <v>15.6729671705616</v>
      </c>
      <c r="I49" s="7" t="n">
        <v>4.58678175573432</v>
      </c>
      <c r="J49" s="7" t="n">
        <v>10.129874463148</v>
      </c>
      <c r="K49" s="7" t="n">
        <v>13.8252696014237</v>
      </c>
      <c r="L49" s="7" t="n">
        <v>6.4344793248722</v>
      </c>
      <c r="M49" s="7" t="n">
        <v>11.9775720322858</v>
      </c>
      <c r="N49" s="7" t="n">
        <v>8.28217689401008</v>
      </c>
      <c r="O49" s="7" t="n">
        <v>12.1525910524113</v>
      </c>
    </row>
    <row r="50" customFormat="false" ht="12.75" hidden="false" customHeight="false" outlineLevel="0" collapsed="false">
      <c r="A50" s="7" t="s">
        <v>135</v>
      </c>
      <c r="B50" s="7" t="s">
        <v>134</v>
      </c>
      <c r="E50" s="7" t="n">
        <v>1</v>
      </c>
      <c r="F50" s="7" t="n">
        <v>0</v>
      </c>
      <c r="G50" s="8" t="n">
        <v>36940</v>
      </c>
      <c r="H50" s="7" t="n">
        <v>15.6729671705616</v>
      </c>
      <c r="I50" s="7" t="n">
        <v>4.58678175573432</v>
      </c>
      <c r="J50" s="7" t="n">
        <v>10.129874463148</v>
      </c>
      <c r="K50" s="7" t="n">
        <v>13.8252696014237</v>
      </c>
      <c r="L50" s="7" t="n">
        <v>6.4344793248722</v>
      </c>
      <c r="M50" s="7" t="n">
        <v>11.9775720322858</v>
      </c>
      <c r="N50" s="7" t="n">
        <v>8.28217689401008</v>
      </c>
      <c r="O50" s="7" t="n">
        <v>7.7819901233161</v>
      </c>
    </row>
    <row r="51" customFormat="false" ht="12.75" hidden="false" customHeight="false" outlineLevel="0" collapsed="false">
      <c r="A51" s="7" t="s">
        <v>136</v>
      </c>
      <c r="B51" s="7" t="s">
        <v>134</v>
      </c>
      <c r="E51" s="7" t="n">
        <v>1</v>
      </c>
      <c r="F51" s="7" t="n">
        <v>0</v>
      </c>
      <c r="G51" s="8" t="n">
        <v>36941</v>
      </c>
      <c r="H51" s="7" t="n">
        <v>15.6729671705616</v>
      </c>
      <c r="I51" s="7" t="n">
        <v>4.58678175573432</v>
      </c>
      <c r="J51" s="7" t="n">
        <v>10.129874463148</v>
      </c>
      <c r="K51" s="7" t="n">
        <v>13.8252696014237</v>
      </c>
      <c r="L51" s="7" t="n">
        <v>6.4344793248722</v>
      </c>
      <c r="M51" s="7" t="n">
        <v>11.9775720322858</v>
      </c>
      <c r="N51" s="7" t="n">
        <v>8.28217689401008</v>
      </c>
      <c r="O51" s="7" t="n">
        <v>10.0359658982929</v>
      </c>
    </row>
    <row r="52" customFormat="false" ht="12.75" hidden="false" customHeight="false" outlineLevel="0" collapsed="false">
      <c r="A52" s="7" t="s">
        <v>137</v>
      </c>
      <c r="B52" s="7" t="str">
        <f aca="false">Data!A5</f>
        <v>Operator 1</v>
      </c>
      <c r="E52" s="7" t="n">
        <v>2</v>
      </c>
      <c r="F52" s="7" t="n">
        <v>0</v>
      </c>
      <c r="G52" s="8" t="n">
        <v>36942</v>
      </c>
      <c r="P52" s="7" t="n">
        <v>22.6618255130812</v>
      </c>
      <c r="Q52" s="7" t="n">
        <v>8.04803479681719</v>
      </c>
      <c r="R52" s="7" t="n">
        <v>15.3549301549492</v>
      </c>
      <c r="S52" s="7" t="n">
        <v>20.2261937270372</v>
      </c>
      <c r="T52" s="7" t="n">
        <v>10.4836665828612</v>
      </c>
      <c r="U52" s="7" t="n">
        <v>17.7905619409932</v>
      </c>
      <c r="V52" s="7" t="n">
        <v>12.9192983689052</v>
      </c>
      <c r="W52" s="7" t="n">
        <v>16.3035454739199</v>
      </c>
    </row>
    <row r="53" customFormat="false" ht="12.75" hidden="false" customHeight="false" outlineLevel="0" collapsed="false">
      <c r="A53" s="7" t="s">
        <v>138</v>
      </c>
      <c r="B53" s="7" t="str">
        <f aca="false">Data!A5</f>
        <v>Operator 1</v>
      </c>
      <c r="E53" s="7" t="n">
        <v>2</v>
      </c>
      <c r="F53" s="7" t="n">
        <v>0</v>
      </c>
      <c r="G53" s="8" t="n">
        <v>36943</v>
      </c>
      <c r="P53" s="7" t="n">
        <v>22.6618255130812</v>
      </c>
      <c r="Q53" s="7" t="n">
        <v>8.04803479681719</v>
      </c>
      <c r="R53" s="7" t="n">
        <v>15.3549301549492</v>
      </c>
      <c r="S53" s="7" t="n">
        <v>20.2261937270372</v>
      </c>
      <c r="T53" s="7" t="n">
        <v>10.4836665828612</v>
      </c>
      <c r="U53" s="7" t="n">
        <v>17.7905619409932</v>
      </c>
      <c r="V53" s="7" t="n">
        <v>12.9192983689052</v>
      </c>
      <c r="W53" s="7" t="n">
        <v>14.8931304979721</v>
      </c>
    </row>
    <row r="54" customFormat="false" ht="12.75" hidden="false" customHeight="false" outlineLevel="0" collapsed="false">
      <c r="A54" s="7" t="s">
        <v>139</v>
      </c>
      <c r="B54" s="7" t="s">
        <v>187</v>
      </c>
      <c r="E54" s="7" t="n">
        <v>2</v>
      </c>
      <c r="F54" s="7" t="n">
        <v>0</v>
      </c>
      <c r="G54" s="8" t="n">
        <v>36944</v>
      </c>
      <c r="P54" s="7" t="n">
        <v>22.6618255130812</v>
      </c>
      <c r="Q54" s="7" t="n">
        <v>8.04803479681719</v>
      </c>
      <c r="R54" s="7" t="n">
        <v>15.3549301549492</v>
      </c>
      <c r="S54" s="7" t="n">
        <v>20.2261937270372</v>
      </c>
      <c r="T54" s="7" t="n">
        <v>10.4836665828612</v>
      </c>
      <c r="U54" s="7" t="n">
        <v>17.7905619409932</v>
      </c>
      <c r="V54" s="7" t="n">
        <v>12.9192983689052</v>
      </c>
      <c r="W54" s="7" t="n">
        <v>11.9213170391098</v>
      </c>
    </row>
    <row r="55" customFormat="false" ht="12.75" hidden="false" customHeight="false" outlineLevel="0" collapsed="false">
      <c r="A55" s="7" t="s">
        <v>141</v>
      </c>
      <c r="E55" s="7" t="n">
        <v>2</v>
      </c>
      <c r="F55" s="7" t="n">
        <v>0</v>
      </c>
      <c r="G55" s="8" t="n">
        <v>36945</v>
      </c>
      <c r="P55" s="7" t="n">
        <v>22.6618255130812</v>
      </c>
      <c r="Q55" s="7" t="n">
        <v>8.04803479681719</v>
      </c>
      <c r="R55" s="7" t="n">
        <v>15.3549301549492</v>
      </c>
      <c r="S55" s="7" t="n">
        <v>20.2261937270372</v>
      </c>
      <c r="T55" s="7" t="n">
        <v>10.4836665828612</v>
      </c>
      <c r="U55" s="7" t="n">
        <v>17.7905619409932</v>
      </c>
      <c r="V55" s="7" t="n">
        <v>12.9192983689052</v>
      </c>
      <c r="W55" s="7" t="n">
        <v>16.1193116887231</v>
      </c>
    </row>
    <row r="56" customFormat="false" ht="12.75" hidden="false" customHeight="false" outlineLevel="0" collapsed="false">
      <c r="A56" s="7" t="s">
        <v>142</v>
      </c>
      <c r="E56" s="7" t="n">
        <v>2</v>
      </c>
      <c r="F56" s="7" t="n">
        <v>0</v>
      </c>
      <c r="G56" s="8" t="n">
        <v>36946</v>
      </c>
      <c r="P56" s="7" t="n">
        <v>22.6618255130812</v>
      </c>
      <c r="Q56" s="7" t="n">
        <v>8.04803479681719</v>
      </c>
      <c r="R56" s="7" t="n">
        <v>15.3549301549492</v>
      </c>
      <c r="S56" s="7" t="n">
        <v>20.2261937270372</v>
      </c>
      <c r="T56" s="7" t="n">
        <v>10.4836665828612</v>
      </c>
      <c r="U56" s="7" t="n">
        <v>17.7905619409932</v>
      </c>
      <c r="V56" s="7" t="n">
        <v>12.9192983689052</v>
      </c>
      <c r="W56" s="7" t="n">
        <v>20.4812532032784</v>
      </c>
    </row>
    <row r="57" customFormat="false" ht="12.75" hidden="false" customHeight="false" outlineLevel="0" collapsed="false">
      <c r="A57" s="7" t="s">
        <v>143</v>
      </c>
      <c r="B57" s="7" t="str">
        <f aca="false">Data!A5</f>
        <v>Operator 1</v>
      </c>
      <c r="E57" s="7" t="n">
        <v>2</v>
      </c>
      <c r="F57" s="7" t="n">
        <v>0</v>
      </c>
      <c r="G57" s="8" t="n">
        <v>36947</v>
      </c>
      <c r="P57" s="7" t="n">
        <v>22.6618255130812</v>
      </c>
      <c r="Q57" s="7" t="n">
        <v>8.04803479681719</v>
      </c>
      <c r="R57" s="7" t="n">
        <v>15.3549301549492</v>
      </c>
      <c r="S57" s="7" t="n">
        <v>20.2261937270372</v>
      </c>
      <c r="T57" s="7" t="n">
        <v>10.4836665828612</v>
      </c>
      <c r="U57" s="7" t="n">
        <v>17.7905619409932</v>
      </c>
      <c r="V57" s="7" t="n">
        <v>12.9192983689052</v>
      </c>
      <c r="W57" s="7" t="n">
        <v>16.4539121925097</v>
      </c>
    </row>
    <row r="58" customFormat="false" ht="12.75" hidden="false" customHeight="false" outlineLevel="0" collapsed="false">
      <c r="A58" s="7" t="s">
        <v>144</v>
      </c>
      <c r="B58" s="7" t="n">
        <v>70</v>
      </c>
      <c r="E58" s="7" t="n">
        <v>2</v>
      </c>
      <c r="F58" s="7" t="n">
        <v>0</v>
      </c>
      <c r="G58" s="8" t="n">
        <v>36948</v>
      </c>
      <c r="P58" s="7" t="n">
        <v>22.6618255130812</v>
      </c>
      <c r="Q58" s="7" t="n">
        <v>8.04803479681719</v>
      </c>
      <c r="R58" s="7" t="n">
        <v>15.3549301549492</v>
      </c>
      <c r="S58" s="7" t="n">
        <v>20.2261937270372</v>
      </c>
      <c r="T58" s="7" t="n">
        <v>10.4836665828612</v>
      </c>
      <c r="U58" s="7" t="n">
        <v>17.7905619409932</v>
      </c>
      <c r="V58" s="7" t="n">
        <v>12.9192983689052</v>
      </c>
      <c r="W58" s="7" t="n">
        <v>17.2812890643064</v>
      </c>
    </row>
    <row r="59" customFormat="false" ht="12.75" hidden="false" customHeight="false" outlineLevel="0" collapsed="false">
      <c r="A59" s="7" t="s">
        <v>145</v>
      </c>
      <c r="E59" s="7" t="n">
        <v>2</v>
      </c>
      <c r="F59" s="7" t="n">
        <v>0</v>
      </c>
      <c r="G59" s="8" t="n">
        <v>36949</v>
      </c>
      <c r="P59" s="7" t="n">
        <v>22.6618255130812</v>
      </c>
      <c r="Q59" s="7" t="n">
        <v>8.04803479681719</v>
      </c>
      <c r="R59" s="7" t="n">
        <v>15.3549301549492</v>
      </c>
      <c r="S59" s="7" t="n">
        <v>20.2261937270372</v>
      </c>
      <c r="T59" s="7" t="n">
        <v>10.4836665828612</v>
      </c>
      <c r="U59" s="7" t="n">
        <v>17.7905619409932</v>
      </c>
      <c r="V59" s="7" t="n">
        <v>12.9192983689052</v>
      </c>
      <c r="W59" s="7" t="n">
        <v>14.0960510770481</v>
      </c>
    </row>
    <row r="60" customFormat="false" ht="12.75" hidden="false" customHeight="false" outlineLevel="0" collapsed="false">
      <c r="A60" s="7" t="s">
        <v>146</v>
      </c>
      <c r="E60" s="7" t="n">
        <v>2</v>
      </c>
      <c r="F60" s="7" t="n">
        <v>0</v>
      </c>
      <c r="G60" s="8" t="n">
        <v>36950</v>
      </c>
      <c r="P60" s="7" t="n">
        <v>22.6618255130812</v>
      </c>
      <c r="Q60" s="7" t="n">
        <v>8.04803479681719</v>
      </c>
      <c r="R60" s="7" t="n">
        <v>15.3549301549492</v>
      </c>
      <c r="S60" s="7" t="n">
        <v>20.2261937270372</v>
      </c>
      <c r="T60" s="7" t="n">
        <v>10.4836665828612</v>
      </c>
      <c r="U60" s="7" t="n">
        <v>17.7905619409932</v>
      </c>
      <c r="V60" s="7" t="n">
        <v>12.9192983689052</v>
      </c>
      <c r="W60" s="7" t="n">
        <v>15.0822733871434</v>
      </c>
    </row>
    <row r="61" customFormat="false" ht="12.75" hidden="false" customHeight="false" outlineLevel="0" collapsed="false">
      <c r="A61" s="7" t="s">
        <v>147</v>
      </c>
      <c r="E61" s="7" t="n">
        <v>2</v>
      </c>
      <c r="F61" s="7" t="n">
        <v>0</v>
      </c>
      <c r="G61" s="8" t="n">
        <v>36951</v>
      </c>
      <c r="P61" s="7" t="n">
        <v>22.6618255130812</v>
      </c>
      <c r="Q61" s="7" t="n">
        <v>8.04803479681719</v>
      </c>
      <c r="R61" s="7" t="n">
        <v>15.3549301549492</v>
      </c>
      <c r="S61" s="7" t="n">
        <v>20.2261937270372</v>
      </c>
      <c r="T61" s="7" t="n">
        <v>10.4836665828612</v>
      </c>
      <c r="U61" s="7" t="n">
        <v>17.7905619409932</v>
      </c>
      <c r="V61" s="7" t="n">
        <v>12.9192983689052</v>
      </c>
      <c r="W61" s="7" t="n">
        <v>13.0855438074139</v>
      </c>
    </row>
    <row r="62" customFormat="false" ht="12.75" hidden="false" customHeight="false" outlineLevel="0" collapsed="false">
      <c r="A62" s="7" t="s">
        <v>148</v>
      </c>
      <c r="E62" s="7" t="n">
        <v>2</v>
      </c>
      <c r="F62" s="7" t="n">
        <v>0</v>
      </c>
      <c r="G62" s="8" t="n">
        <v>36952</v>
      </c>
      <c r="P62" s="7" t="n">
        <v>22.6618255130812</v>
      </c>
      <c r="Q62" s="7" t="n">
        <v>8.04803479681719</v>
      </c>
      <c r="R62" s="7" t="n">
        <v>15.3549301549492</v>
      </c>
      <c r="S62" s="7" t="n">
        <v>20.2261937270372</v>
      </c>
      <c r="T62" s="7" t="n">
        <v>10.4836665828612</v>
      </c>
      <c r="U62" s="7" t="n">
        <v>17.7905619409932</v>
      </c>
      <c r="V62" s="7" t="n">
        <v>12.9192983689052</v>
      </c>
      <c r="W62" s="7" t="n">
        <v>10.8482296216495</v>
      </c>
    </row>
    <row r="63" customFormat="false" ht="12.75" hidden="false" customHeight="false" outlineLevel="0" collapsed="false">
      <c r="E63" s="7" t="n">
        <v>2</v>
      </c>
      <c r="F63" s="7" t="n">
        <v>0</v>
      </c>
      <c r="G63" s="8" t="n">
        <v>36953</v>
      </c>
      <c r="P63" s="7" t="n">
        <v>22.6618255130812</v>
      </c>
      <c r="Q63" s="7" t="n">
        <v>8.04803479681719</v>
      </c>
      <c r="R63" s="7" t="n">
        <v>15.3549301549492</v>
      </c>
      <c r="S63" s="7" t="n">
        <v>20.2261937270372</v>
      </c>
      <c r="T63" s="7" t="n">
        <v>10.4836665828612</v>
      </c>
      <c r="U63" s="7" t="n">
        <v>17.7905619409932</v>
      </c>
      <c r="V63" s="7" t="n">
        <v>12.9192983689052</v>
      </c>
      <c r="W63" s="7" t="n">
        <v>13.8215369897268</v>
      </c>
    </row>
    <row r="64" customFormat="false" ht="12.75" hidden="false" customHeight="false" outlineLevel="0" collapsed="false">
      <c r="E64" s="7" t="n">
        <v>2</v>
      </c>
      <c r="F64" s="7" t="n">
        <v>0</v>
      </c>
      <c r="G64" s="8" t="n">
        <v>36954</v>
      </c>
      <c r="P64" s="7" t="n">
        <v>22.6618255130812</v>
      </c>
      <c r="Q64" s="7" t="n">
        <v>8.04803479681719</v>
      </c>
      <c r="R64" s="7" t="n">
        <v>15.3549301549492</v>
      </c>
      <c r="S64" s="7" t="n">
        <v>20.2261937270372</v>
      </c>
      <c r="T64" s="7" t="n">
        <v>10.4836665828612</v>
      </c>
      <c r="U64" s="7" t="n">
        <v>17.7905619409932</v>
      </c>
      <c r="V64" s="7" t="n">
        <v>12.9192983689052</v>
      </c>
      <c r="W64" s="7" t="n">
        <v>17.3327148353982</v>
      </c>
    </row>
    <row r="65" customFormat="false" ht="12.75" hidden="false" customHeight="false" outlineLevel="0" collapsed="false">
      <c r="E65" s="7" t="n">
        <v>2</v>
      </c>
      <c r="F65" s="7" t="n">
        <v>0</v>
      </c>
      <c r="G65" s="8" t="n">
        <v>36955</v>
      </c>
      <c r="P65" s="7" t="n">
        <v>22.6618255130812</v>
      </c>
      <c r="Q65" s="7" t="n">
        <v>8.04803479681719</v>
      </c>
      <c r="R65" s="7" t="n">
        <v>15.3549301549492</v>
      </c>
      <c r="S65" s="7" t="n">
        <v>20.2261937270372</v>
      </c>
      <c r="T65" s="7" t="n">
        <v>10.4836665828612</v>
      </c>
      <c r="U65" s="7" t="n">
        <v>17.7905619409932</v>
      </c>
      <c r="V65" s="7" t="n">
        <v>12.9192983689052</v>
      </c>
      <c r="W65" s="7" t="n">
        <v>18.1747271718598</v>
      </c>
    </row>
    <row r="66" customFormat="false" ht="12.75" hidden="false" customHeight="false" outlineLevel="0" collapsed="false">
      <c r="E66" s="7" t="n">
        <v>2</v>
      </c>
      <c r="F66" s="7" t="n">
        <v>0</v>
      </c>
      <c r="G66" s="8" t="n">
        <v>36956</v>
      </c>
      <c r="P66" s="7" t="n">
        <v>22.6618255130812</v>
      </c>
      <c r="Q66" s="7" t="n">
        <v>8.04803479681719</v>
      </c>
      <c r="R66" s="7" t="n">
        <v>15.3549301549492</v>
      </c>
      <c r="S66" s="7" t="n">
        <v>20.2261937270372</v>
      </c>
      <c r="T66" s="7" t="n">
        <v>10.4836665828612</v>
      </c>
      <c r="U66" s="7" t="n">
        <v>17.7905619409932</v>
      </c>
      <c r="V66" s="7" t="n">
        <v>12.9192983689052</v>
      </c>
      <c r="W66" s="7" t="n">
        <v>13.4073781511627</v>
      </c>
    </row>
    <row r="67" customFormat="false" ht="12.75" hidden="false" customHeight="false" outlineLevel="0" collapsed="false">
      <c r="E67" s="7" t="n">
        <v>2</v>
      </c>
      <c r="F67" s="7" t="n">
        <v>0</v>
      </c>
      <c r="G67" s="8" t="n">
        <v>36957</v>
      </c>
      <c r="P67" s="7" t="n">
        <v>22.6618255130812</v>
      </c>
      <c r="Q67" s="7" t="n">
        <v>8.04803479681719</v>
      </c>
      <c r="R67" s="7" t="n">
        <v>15.3549301549492</v>
      </c>
      <c r="S67" s="7" t="n">
        <v>20.2261937270372</v>
      </c>
      <c r="T67" s="7" t="n">
        <v>10.4836665828612</v>
      </c>
      <c r="U67" s="7" t="n">
        <v>17.7905619409932</v>
      </c>
      <c r="V67" s="7" t="n">
        <v>12.9192983689052</v>
      </c>
      <c r="W67" s="7" t="n">
        <v>14.571157989118</v>
      </c>
    </row>
    <row r="68" customFormat="false" ht="12.75" hidden="false" customHeight="false" outlineLevel="0" collapsed="false">
      <c r="E68" s="7" t="n">
        <v>2</v>
      </c>
      <c r="F68" s="7" t="n">
        <v>0</v>
      </c>
      <c r="G68" s="8" t="n">
        <v>36958</v>
      </c>
      <c r="P68" s="7" t="n">
        <v>22.6618255130812</v>
      </c>
      <c r="Q68" s="7" t="n">
        <v>8.04803479681719</v>
      </c>
      <c r="R68" s="7" t="n">
        <v>15.3549301549492</v>
      </c>
      <c r="S68" s="7" t="n">
        <v>20.2261937270372</v>
      </c>
      <c r="T68" s="7" t="n">
        <v>10.4836665828612</v>
      </c>
      <c r="U68" s="7" t="n">
        <v>17.7905619409932</v>
      </c>
      <c r="V68" s="7" t="n">
        <v>12.9192983689052</v>
      </c>
      <c r="W68" s="7" t="n">
        <v>18.3717181060036</v>
      </c>
    </row>
    <row r="69" customFormat="false" ht="12.75" hidden="false" customHeight="false" outlineLevel="0" collapsed="false">
      <c r="E69" s="7" t="n">
        <v>2</v>
      </c>
      <c r="F69" s="7" t="n">
        <v>0</v>
      </c>
      <c r="G69" s="8" t="n">
        <v>36959</v>
      </c>
      <c r="P69" s="7" t="n">
        <v>22.6618255130812</v>
      </c>
      <c r="Q69" s="7" t="n">
        <v>8.04803479681719</v>
      </c>
      <c r="R69" s="7" t="n">
        <v>15.3549301549492</v>
      </c>
      <c r="S69" s="7" t="n">
        <v>20.2261937270372</v>
      </c>
      <c r="T69" s="7" t="n">
        <v>10.4836665828612</v>
      </c>
      <c r="U69" s="7" t="n">
        <v>17.7905619409932</v>
      </c>
      <c r="V69" s="7" t="n">
        <v>12.9192983689052</v>
      </c>
      <c r="W69" s="7" t="n">
        <v>16.3435203115168</v>
      </c>
    </row>
    <row r="70" customFormat="false" ht="12.75" hidden="false" customHeight="false" outlineLevel="0" collapsed="false">
      <c r="E70" s="7" t="n">
        <v>2</v>
      </c>
      <c r="F70" s="7" t="n">
        <v>0</v>
      </c>
      <c r="G70" s="8" t="n">
        <v>36960</v>
      </c>
      <c r="P70" s="7" t="n">
        <v>22.6618255130812</v>
      </c>
      <c r="Q70" s="7" t="n">
        <v>8.04803479681719</v>
      </c>
      <c r="R70" s="7" t="n">
        <v>15.3549301549492</v>
      </c>
      <c r="S70" s="7" t="n">
        <v>20.2261937270372</v>
      </c>
      <c r="T70" s="7" t="n">
        <v>10.4836665828612</v>
      </c>
      <c r="U70" s="7" t="n">
        <v>17.7905619409932</v>
      </c>
      <c r="V70" s="7" t="n">
        <v>12.9192983689052</v>
      </c>
      <c r="W70" s="7" t="n">
        <v>12.6500579887747</v>
      </c>
    </row>
    <row r="71" customFormat="false" ht="12.75" hidden="false" customHeight="false" outlineLevel="0" collapsed="false">
      <c r="E71" s="7" t="n">
        <v>2</v>
      </c>
      <c r="F71" s="7" t="n">
        <v>0</v>
      </c>
      <c r="G71" s="8" t="n">
        <v>36961</v>
      </c>
      <c r="P71" s="7" t="n">
        <v>22.6618255130812</v>
      </c>
      <c r="Q71" s="7" t="n">
        <v>8.04803479681719</v>
      </c>
      <c r="R71" s="7" t="n">
        <v>15.3549301549492</v>
      </c>
      <c r="S71" s="7" t="n">
        <v>20.2261937270372</v>
      </c>
      <c r="T71" s="7" t="n">
        <v>10.4836665828612</v>
      </c>
      <c r="U71" s="7" t="n">
        <v>17.7905619409932</v>
      </c>
      <c r="V71" s="7" t="n">
        <v>12.9192983689052</v>
      </c>
      <c r="W71"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7.16458922940424</v>
      </c>
      <c r="I2" s="7" t="n">
        <v>0</v>
      </c>
      <c r="J2" s="7" t="n">
        <v>2.1930178235091</v>
      </c>
      <c r="K2" s="7" t="n">
        <v>5.50739876077253</v>
      </c>
      <c r="L2" s="7" t="n">
        <v>-1.12136311375432</v>
      </c>
      <c r="M2" s="7" t="n">
        <v>3.85020829214082</v>
      </c>
      <c r="N2" s="7" t="n">
        <v>0.535827354877391</v>
      </c>
      <c r="O2" s="7" t="n">
        <v>4.34496172848662</v>
      </c>
    </row>
    <row r="3" customFormat="false" ht="12.75" hidden="false" customHeight="false" outlineLevel="0" collapsed="false">
      <c r="A3" s="7" t="s">
        <v>79</v>
      </c>
      <c r="B3" s="7" t="b">
        <f aca="false">FALSE()</f>
        <v>0</v>
      </c>
      <c r="D3" s="7" t="s">
        <v>80</v>
      </c>
      <c r="E3" s="7" t="n">
        <v>1</v>
      </c>
      <c r="F3" s="7" t="n">
        <v>0</v>
      </c>
      <c r="G3" s="8" t="n">
        <v>36894</v>
      </c>
      <c r="H3" s="7" t="n">
        <v>7.16458922940424</v>
      </c>
      <c r="I3" s="7" t="n">
        <v>0</v>
      </c>
      <c r="J3" s="7" t="n">
        <v>2.1930178235091</v>
      </c>
      <c r="K3" s="7" t="n">
        <v>5.50739876077253</v>
      </c>
      <c r="L3" s="7" t="n">
        <v>-1.12136311375432</v>
      </c>
      <c r="M3" s="7" t="n">
        <v>3.85020829214082</v>
      </c>
      <c r="N3" s="7" t="n">
        <v>0.535827354877391</v>
      </c>
      <c r="O3" s="7" t="n">
        <v>0.947983221402495</v>
      </c>
    </row>
    <row r="4" customFormat="false" ht="12.75" hidden="false" customHeight="false" outlineLevel="0" collapsed="false">
      <c r="A4" s="7" t="s">
        <v>81</v>
      </c>
      <c r="B4" s="7" t="b">
        <f aca="false">TRUE()</f>
        <v>1</v>
      </c>
      <c r="E4" s="7" t="n">
        <v>1</v>
      </c>
      <c r="F4" s="7" t="n">
        <v>0</v>
      </c>
      <c r="G4" s="8" t="n">
        <v>36896</v>
      </c>
      <c r="H4" s="7" t="n">
        <v>7.16458922940424</v>
      </c>
      <c r="I4" s="7" t="n">
        <v>0</v>
      </c>
      <c r="J4" s="7" t="n">
        <v>2.1930178235091</v>
      </c>
      <c r="K4" s="7" t="n">
        <v>5.50739876077253</v>
      </c>
      <c r="L4" s="7" t="n">
        <v>-1.12136311375432</v>
      </c>
      <c r="M4" s="7" t="n">
        <v>3.85020829214082</v>
      </c>
      <c r="N4" s="7" t="n">
        <v>0.535827354877391</v>
      </c>
      <c r="O4" s="7" t="n">
        <v>1.41107789048752</v>
      </c>
    </row>
    <row r="5" customFormat="false" ht="12.75" hidden="false" customHeight="false" outlineLevel="0" collapsed="false">
      <c r="A5" s="7" t="s">
        <v>82</v>
      </c>
      <c r="B5" s="7" t="b">
        <f aca="false">FALSE()</f>
        <v>0</v>
      </c>
      <c r="E5" s="7" t="n">
        <v>1</v>
      </c>
      <c r="F5" s="7" t="n">
        <v>0</v>
      </c>
      <c r="G5" s="8" t="n">
        <v>36898</v>
      </c>
      <c r="H5" s="7" t="n">
        <v>7.16458922940424</v>
      </c>
      <c r="I5" s="7" t="n">
        <v>0</v>
      </c>
      <c r="J5" s="7" t="n">
        <v>2.1930178235091</v>
      </c>
      <c r="K5" s="7" t="n">
        <v>5.50739876077253</v>
      </c>
      <c r="L5" s="7" t="n">
        <v>-1.12136311375432</v>
      </c>
      <c r="M5" s="7" t="n">
        <v>3.85020829214082</v>
      </c>
      <c r="N5" s="7" t="n">
        <v>0.535827354877391</v>
      </c>
      <c r="O5" s="7" t="n">
        <v>4.11434661549388</v>
      </c>
    </row>
    <row r="6" customFormat="false" ht="12.75" hidden="false" customHeight="false" outlineLevel="0" collapsed="false">
      <c r="A6" s="7" t="s">
        <v>84</v>
      </c>
      <c r="B6" s="7" t="b">
        <f aca="false">TRUE()</f>
        <v>1</v>
      </c>
      <c r="E6" s="7" t="n">
        <v>1</v>
      </c>
      <c r="F6" s="7" t="n">
        <v>0</v>
      </c>
      <c r="G6" s="8" t="n">
        <v>36900</v>
      </c>
      <c r="H6" s="7" t="n">
        <v>7.16458922940424</v>
      </c>
      <c r="I6" s="7" t="n">
        <v>0</v>
      </c>
      <c r="J6" s="7" t="n">
        <v>2.1930178235091</v>
      </c>
      <c r="K6" s="7" t="n">
        <v>5.50739876077253</v>
      </c>
      <c r="L6" s="7" t="n">
        <v>-1.12136311375432</v>
      </c>
      <c r="M6" s="7" t="n">
        <v>3.85020829214082</v>
      </c>
      <c r="N6" s="7" t="n">
        <v>0.535827354877391</v>
      </c>
      <c r="O6" s="7" t="n">
        <v>0.278443584424981</v>
      </c>
    </row>
    <row r="7" customFormat="false" ht="12.75" hidden="false" customHeight="false" outlineLevel="0" collapsed="false">
      <c r="A7" s="7" t="s">
        <v>86</v>
      </c>
      <c r="B7" s="7" t="b">
        <f aca="false">FALSE()</f>
        <v>0</v>
      </c>
      <c r="E7" s="7" t="n">
        <v>1</v>
      </c>
      <c r="F7" s="7" t="n">
        <v>0</v>
      </c>
      <c r="G7" s="8" t="n">
        <v>36902</v>
      </c>
      <c r="H7" s="7" t="n">
        <v>7.16458922940424</v>
      </c>
      <c r="I7" s="7" t="n">
        <v>0</v>
      </c>
      <c r="J7" s="7" t="n">
        <v>2.1930178235091</v>
      </c>
      <c r="K7" s="7" t="n">
        <v>5.50739876077253</v>
      </c>
      <c r="L7" s="7" t="n">
        <v>-1.12136311375432</v>
      </c>
      <c r="M7" s="7" t="n">
        <v>3.85020829214082</v>
      </c>
      <c r="N7" s="7" t="n">
        <v>0.535827354877391</v>
      </c>
      <c r="O7" s="7" t="n">
        <v>2.48654689380757</v>
      </c>
    </row>
    <row r="8" customFormat="false" ht="12.75" hidden="false" customHeight="false" outlineLevel="0" collapsed="false">
      <c r="A8" s="7" t="s">
        <v>88</v>
      </c>
      <c r="B8" s="7" t="b">
        <f aca="false">TRUE()</f>
        <v>1</v>
      </c>
      <c r="E8" s="7" t="n">
        <v>1</v>
      </c>
      <c r="F8" s="7" t="n">
        <v>0</v>
      </c>
      <c r="G8" s="8" t="n">
        <v>36904</v>
      </c>
      <c r="H8" s="7" t="n">
        <v>7.16458922940424</v>
      </c>
      <c r="I8" s="7" t="n">
        <v>0</v>
      </c>
      <c r="J8" s="7" t="n">
        <v>2.1930178235091</v>
      </c>
      <c r="K8" s="7" t="n">
        <v>5.50739876077253</v>
      </c>
      <c r="L8" s="7" t="n">
        <v>-1.12136311375432</v>
      </c>
      <c r="M8" s="7" t="n">
        <v>3.85020829214082</v>
      </c>
      <c r="N8" s="7" t="n">
        <v>0.535827354877391</v>
      </c>
      <c r="O8" s="7" t="n">
        <v>1.71608270736606</v>
      </c>
    </row>
    <row r="9" customFormat="false" ht="12.75" hidden="false" customHeight="false" outlineLevel="0" collapsed="false">
      <c r="A9" s="7" t="s">
        <v>89</v>
      </c>
      <c r="B9" s="7" t="b">
        <f aca="false">FALSE()</f>
        <v>0</v>
      </c>
      <c r="E9" s="7" t="n">
        <v>1</v>
      </c>
      <c r="F9" s="7" t="n">
        <v>0</v>
      </c>
      <c r="G9" s="8" t="n">
        <v>36906</v>
      </c>
      <c r="H9" s="7" t="n">
        <v>7.16458922940424</v>
      </c>
      <c r="I9" s="7" t="n">
        <v>0</v>
      </c>
      <c r="J9" s="7" t="n">
        <v>2.1930178235091</v>
      </c>
      <c r="K9" s="7" t="n">
        <v>5.50739876077253</v>
      </c>
      <c r="L9" s="7" t="n">
        <v>-1.12136311375432</v>
      </c>
      <c r="M9" s="7" t="n">
        <v>3.85020829214082</v>
      </c>
      <c r="N9" s="7" t="n">
        <v>0.535827354877391</v>
      </c>
      <c r="O9" s="7" t="n">
        <v>0.518848227173669</v>
      </c>
    </row>
    <row r="10" customFormat="false" ht="12.75" hidden="false" customHeight="false" outlineLevel="0" collapsed="false">
      <c r="A10" s="7" t="s">
        <v>90</v>
      </c>
      <c r="B10" s="7" t="b">
        <f aca="false">FALSE()</f>
        <v>0</v>
      </c>
      <c r="E10" s="7" t="n">
        <v>1</v>
      </c>
      <c r="F10" s="7" t="n">
        <v>0</v>
      </c>
      <c r="G10" s="8" t="n">
        <v>36908</v>
      </c>
      <c r="H10" s="7" t="n">
        <v>7.16458922940424</v>
      </c>
      <c r="I10" s="7" t="n">
        <v>0</v>
      </c>
      <c r="J10" s="7" t="n">
        <v>2.1930178235091</v>
      </c>
      <c r="K10" s="7" t="n">
        <v>5.50739876077253</v>
      </c>
      <c r="L10" s="7" t="n">
        <v>-1.12136311375432</v>
      </c>
      <c r="M10" s="7" t="n">
        <v>3.85020829214082</v>
      </c>
      <c r="N10" s="7" t="n">
        <v>0.535827354877391</v>
      </c>
      <c r="O10" s="7" t="n">
        <v>4.96566297080633</v>
      </c>
    </row>
    <row r="11" customFormat="false" ht="12.75" hidden="false" customHeight="false" outlineLevel="0" collapsed="false">
      <c r="A11" s="7" t="s">
        <v>91</v>
      </c>
      <c r="B11" s="7" t="b">
        <f aca="false">FALSE()</f>
        <v>0</v>
      </c>
      <c r="E11" s="7" t="n">
        <v>1</v>
      </c>
      <c r="F11" s="7" t="n">
        <v>0</v>
      </c>
      <c r="G11" s="8" t="n">
        <v>36910</v>
      </c>
      <c r="H11" s="7" t="n">
        <v>7.16458922940424</v>
      </c>
      <c r="I11" s="7" t="n">
        <v>0</v>
      </c>
      <c r="J11" s="7" t="n">
        <v>2.1930178235091</v>
      </c>
      <c r="K11" s="7" t="n">
        <v>5.50739876077253</v>
      </c>
      <c r="L11" s="7" t="n">
        <v>-1.12136311375432</v>
      </c>
      <c r="M11" s="7" t="n">
        <v>3.85020829214082</v>
      </c>
      <c r="N11" s="7" t="n">
        <v>0.535827354877391</v>
      </c>
      <c r="O11" s="7" t="n">
        <v>0.152084466921647</v>
      </c>
    </row>
    <row r="12" customFormat="false" ht="12.75" hidden="false" customHeight="false" outlineLevel="0" collapsed="false">
      <c r="A12" s="7" t="s">
        <v>92</v>
      </c>
      <c r="B12" s="7" t="b">
        <f aca="false">TRUE()</f>
        <v>1</v>
      </c>
      <c r="E12" s="7" t="n">
        <v>1</v>
      </c>
      <c r="F12" s="7" t="n">
        <v>0</v>
      </c>
      <c r="G12" s="8" t="n">
        <v>36912</v>
      </c>
      <c r="H12" s="7" t="n">
        <v>7.16458922940424</v>
      </c>
      <c r="I12" s="7" t="n">
        <v>0</v>
      </c>
      <c r="J12" s="7" t="n">
        <v>2.1930178235091</v>
      </c>
      <c r="K12" s="7" t="n">
        <v>5.50739876077253</v>
      </c>
      <c r="L12" s="7" t="n">
        <v>-1.12136311375432</v>
      </c>
      <c r="M12" s="7" t="n">
        <v>3.85020829214082</v>
      </c>
      <c r="N12" s="7" t="n">
        <v>0.535827354877391</v>
      </c>
      <c r="O12" s="7" t="n">
        <v>0.788598751614781</v>
      </c>
    </row>
    <row r="13" customFormat="false" ht="12.75" hidden="false" customHeight="false" outlineLevel="0" collapsed="false">
      <c r="A13" s="7" t="s">
        <v>93</v>
      </c>
      <c r="B13" s="7" t="b">
        <f aca="false">FALSE()</f>
        <v>0</v>
      </c>
      <c r="E13" s="7" t="n">
        <v>1</v>
      </c>
      <c r="F13" s="7" t="n">
        <v>0</v>
      </c>
      <c r="G13" s="8" t="n">
        <v>36914</v>
      </c>
      <c r="H13" s="7" t="n">
        <v>7.16458922940424</v>
      </c>
      <c r="I13" s="7" t="n">
        <v>0</v>
      </c>
      <c r="J13" s="7" t="n">
        <v>2.1930178235091</v>
      </c>
      <c r="K13" s="7" t="n">
        <v>5.50739876077253</v>
      </c>
      <c r="L13" s="7" t="n">
        <v>-1.12136311375432</v>
      </c>
      <c r="M13" s="7" t="n">
        <v>3.85020829214082</v>
      </c>
      <c r="N13" s="7" t="n">
        <v>0.535827354877391</v>
      </c>
      <c r="O13" s="7" t="n">
        <v>1.32991534548383</v>
      </c>
    </row>
    <row r="14" customFormat="false" ht="12.75" hidden="false" customHeight="false" outlineLevel="0" collapsed="false">
      <c r="A14" s="7" t="s">
        <v>94</v>
      </c>
      <c r="E14" s="7" t="n">
        <v>1</v>
      </c>
      <c r="F14" s="7" t="n">
        <v>0</v>
      </c>
      <c r="G14" s="8" t="n">
        <v>36916</v>
      </c>
      <c r="H14" s="7" t="n">
        <v>7.16458922940424</v>
      </c>
      <c r="I14" s="7" t="n">
        <v>0</v>
      </c>
      <c r="J14" s="7" t="n">
        <v>2.1930178235091</v>
      </c>
      <c r="K14" s="7" t="n">
        <v>5.50739876077253</v>
      </c>
      <c r="L14" s="7" t="n">
        <v>-1.12136311375432</v>
      </c>
      <c r="M14" s="7" t="n">
        <v>3.85020829214082</v>
      </c>
      <c r="N14" s="7" t="n">
        <v>0.535827354877391</v>
      </c>
      <c r="O14" s="7" t="n">
        <v>2.19172592192637</v>
      </c>
    </row>
    <row r="15" customFormat="false" ht="12.75" hidden="false" customHeight="false" outlineLevel="0" collapsed="false">
      <c r="A15" s="7" t="s">
        <v>95</v>
      </c>
      <c r="B15" s="7" t="n">
        <v>0</v>
      </c>
      <c r="E15" s="7" t="n">
        <v>1</v>
      </c>
      <c r="F15" s="7" t="n">
        <v>0</v>
      </c>
      <c r="G15" s="8" t="n">
        <v>36918</v>
      </c>
      <c r="H15" s="7" t="n">
        <v>7.16458922940424</v>
      </c>
      <c r="I15" s="7" t="n">
        <v>0</v>
      </c>
      <c r="J15" s="7" t="n">
        <v>2.1930178235091</v>
      </c>
      <c r="K15" s="7" t="n">
        <v>5.50739876077253</v>
      </c>
      <c r="L15" s="7" t="n">
        <v>-1.12136311375432</v>
      </c>
      <c r="M15" s="7" t="n">
        <v>3.85020829214082</v>
      </c>
      <c r="N15" s="7" t="n">
        <v>0.535827354877391</v>
      </c>
      <c r="O15" s="7" t="n">
        <v>2.64087707363091</v>
      </c>
    </row>
    <row r="16" customFormat="false" ht="12.75" hidden="false" customHeight="false" outlineLevel="0" collapsed="false">
      <c r="A16" s="7" t="s">
        <v>96</v>
      </c>
      <c r="B16" s="7" t="n">
        <v>0</v>
      </c>
      <c r="E16" s="7" t="n">
        <v>1</v>
      </c>
      <c r="F16" s="7" t="n">
        <v>0</v>
      </c>
      <c r="G16" s="8" t="n">
        <v>36920</v>
      </c>
      <c r="H16" s="7" t="n">
        <v>7.16458922940424</v>
      </c>
      <c r="I16" s="7" t="n">
        <v>0</v>
      </c>
      <c r="J16" s="7" t="n">
        <v>2.1930178235091</v>
      </c>
      <c r="K16" s="7" t="n">
        <v>5.50739876077253</v>
      </c>
      <c r="L16" s="7" t="n">
        <v>-1.12136311375432</v>
      </c>
      <c r="M16" s="7" t="n">
        <v>3.85020829214082</v>
      </c>
      <c r="N16" s="7" t="n">
        <v>0.535827354877391</v>
      </c>
      <c r="O16" s="7" t="n">
        <v>0.0386653158308548</v>
      </c>
    </row>
    <row r="17" customFormat="false" ht="12.75" hidden="false" customHeight="false" outlineLevel="0" collapsed="false">
      <c r="A17" s="7" t="s">
        <v>97</v>
      </c>
      <c r="B17" s="7" t="n">
        <v>3</v>
      </c>
      <c r="E17" s="7" t="n">
        <v>1</v>
      </c>
      <c r="F17" s="7" t="n">
        <v>0</v>
      </c>
      <c r="G17" s="8" t="n">
        <v>36922</v>
      </c>
      <c r="H17" s="7" t="n">
        <v>7.16458922940424</v>
      </c>
      <c r="I17" s="7" t="n">
        <v>0</v>
      </c>
      <c r="J17" s="7" t="n">
        <v>2.1930178235091</v>
      </c>
      <c r="K17" s="7" t="n">
        <v>5.50739876077253</v>
      </c>
      <c r="L17" s="7" t="n">
        <v>-1.12136311375432</v>
      </c>
      <c r="M17" s="7" t="n">
        <v>3.85020829214082</v>
      </c>
      <c r="N17" s="7" t="n">
        <v>0.535827354877391</v>
      </c>
      <c r="O17" s="7" t="n">
        <v>0.789806338872907</v>
      </c>
    </row>
    <row r="18" customFormat="false" ht="12.75" hidden="false" customHeight="false" outlineLevel="0" collapsed="false">
      <c r="A18" s="7" t="s">
        <v>98</v>
      </c>
      <c r="B18" s="7" t="n">
        <v>0</v>
      </c>
      <c r="E18" s="7" t="n">
        <v>1</v>
      </c>
      <c r="F18" s="7" t="n">
        <v>0</v>
      </c>
      <c r="G18" s="8" t="n">
        <v>36924</v>
      </c>
      <c r="H18" s="7" t="n">
        <v>7.16458922940424</v>
      </c>
      <c r="I18" s="7" t="n">
        <v>0</v>
      </c>
      <c r="J18" s="7" t="n">
        <v>2.1930178235091</v>
      </c>
      <c r="K18" s="7" t="n">
        <v>5.50739876077253</v>
      </c>
      <c r="L18" s="7" t="n">
        <v>-1.12136311375432</v>
      </c>
      <c r="M18" s="7" t="n">
        <v>3.85020829214082</v>
      </c>
      <c r="N18" s="7" t="n">
        <v>0.535827354877391</v>
      </c>
      <c r="O18" s="7" t="n">
        <v>0.960534346581788</v>
      </c>
    </row>
    <row r="19" customFormat="false" ht="12.75" hidden="false" customHeight="false" outlineLevel="0" collapsed="false">
      <c r="A19" s="7" t="s">
        <v>99</v>
      </c>
      <c r="B19" s="7" t="n">
        <v>0</v>
      </c>
      <c r="E19" s="7" t="n">
        <v>1</v>
      </c>
      <c r="F19" s="7" t="n">
        <v>0</v>
      </c>
      <c r="G19" s="8" t="n">
        <v>36926</v>
      </c>
      <c r="H19" s="7" t="n">
        <v>7.16458922940424</v>
      </c>
      <c r="I19" s="7" t="n">
        <v>0</v>
      </c>
      <c r="J19" s="7" t="n">
        <v>2.1930178235091</v>
      </c>
      <c r="K19" s="7" t="n">
        <v>5.50739876077253</v>
      </c>
      <c r="L19" s="7" t="n">
        <v>-1.12136311375432</v>
      </c>
      <c r="M19" s="7" t="n">
        <v>3.85020829214082</v>
      </c>
      <c r="N19" s="7" t="n">
        <v>0.535827354877391</v>
      </c>
      <c r="O19" s="7" t="n">
        <v>1.80541413503979</v>
      </c>
    </row>
    <row r="20" customFormat="false" ht="12.75" hidden="false" customHeight="false" outlineLevel="0" collapsed="false">
      <c r="A20" s="7" t="s">
        <v>100</v>
      </c>
      <c r="B20" s="7" t="n">
        <v>0</v>
      </c>
      <c r="E20" s="7" t="n">
        <v>1</v>
      </c>
      <c r="F20" s="7" t="n">
        <v>0</v>
      </c>
      <c r="G20" s="8" t="n">
        <v>36928</v>
      </c>
      <c r="H20" s="7" t="n">
        <v>7.16458922940424</v>
      </c>
      <c r="I20" s="7" t="n">
        <v>0</v>
      </c>
      <c r="J20" s="7" t="n">
        <v>2.1930178235091</v>
      </c>
      <c r="K20" s="7" t="n">
        <v>5.50739876077253</v>
      </c>
      <c r="L20" s="7" t="n">
        <v>-1.12136311375432</v>
      </c>
      <c r="M20" s="7" t="n">
        <v>3.85020829214082</v>
      </c>
      <c r="N20" s="7" t="n">
        <v>0.535827354877391</v>
      </c>
      <c r="O20" s="7" t="n">
        <v>2.42701399833435</v>
      </c>
    </row>
    <row r="21" customFormat="false" ht="12.75" hidden="false" customHeight="false" outlineLevel="0" collapsed="false">
      <c r="A21" s="7" t="s">
        <v>101</v>
      </c>
      <c r="B21" s="7" t="n">
        <v>0</v>
      </c>
      <c r="E21" s="7" t="n">
        <v>1</v>
      </c>
      <c r="F21" s="7" t="n">
        <v>0</v>
      </c>
      <c r="G21" s="8" t="n">
        <v>36930</v>
      </c>
      <c r="H21" s="7" t="n">
        <v>7.16458922940424</v>
      </c>
      <c r="I21" s="7" t="n">
        <v>0</v>
      </c>
      <c r="J21" s="7" t="n">
        <v>2.1930178235091</v>
      </c>
      <c r="K21" s="7" t="n">
        <v>5.50739876077253</v>
      </c>
      <c r="L21" s="7" t="n">
        <v>-1.12136311375432</v>
      </c>
      <c r="M21" s="7" t="n">
        <v>3.85020829214082</v>
      </c>
      <c r="N21" s="7" t="n">
        <v>0.535827354877391</v>
      </c>
      <c r="O21" s="7" t="n">
        <v>1.68803417894406</v>
      </c>
    </row>
    <row r="22" customFormat="false" ht="12.75" hidden="false" customHeight="false" outlineLevel="0" collapsed="false">
      <c r="A22" s="7" t="s">
        <v>102</v>
      </c>
      <c r="B22" s="7" t="n">
        <v>2</v>
      </c>
      <c r="E22" s="7" t="n">
        <v>1</v>
      </c>
      <c r="F22" s="7" t="n">
        <v>0</v>
      </c>
      <c r="G22" s="8" t="n">
        <v>36932</v>
      </c>
      <c r="H22" s="7" t="n">
        <v>7.16458922940424</v>
      </c>
      <c r="I22" s="7" t="n">
        <v>0</v>
      </c>
      <c r="J22" s="7" t="n">
        <v>2.1930178235091</v>
      </c>
      <c r="K22" s="7" t="n">
        <v>5.50739876077253</v>
      </c>
      <c r="L22" s="7" t="n">
        <v>-1.12136311375432</v>
      </c>
      <c r="M22" s="7" t="n">
        <v>3.85020829214082</v>
      </c>
      <c r="N22" s="7" t="n">
        <v>0.535827354877391</v>
      </c>
      <c r="O22" s="7" t="n">
        <v>6.66611349294703</v>
      </c>
    </row>
    <row r="23" customFormat="false" ht="12.75" hidden="false" customHeight="false" outlineLevel="0" collapsed="false">
      <c r="A23" s="7" t="s">
        <v>103</v>
      </c>
      <c r="B23" s="7" t="n">
        <v>0</v>
      </c>
      <c r="E23" s="7" t="n">
        <v>1</v>
      </c>
      <c r="F23" s="7" t="n">
        <v>0</v>
      </c>
      <c r="G23" s="8" t="n">
        <v>36934</v>
      </c>
      <c r="H23" s="7" t="n">
        <v>7.16458922940424</v>
      </c>
      <c r="I23" s="7" t="n">
        <v>0</v>
      </c>
      <c r="J23" s="7" t="n">
        <v>2.1930178235091</v>
      </c>
      <c r="K23" s="7" t="n">
        <v>5.50739876077253</v>
      </c>
      <c r="L23" s="7" t="n">
        <v>-1.12136311375432</v>
      </c>
      <c r="M23" s="7" t="n">
        <v>3.85020829214082</v>
      </c>
      <c r="N23" s="7" t="n">
        <v>0.535827354877391</v>
      </c>
      <c r="O23" s="7" t="n">
        <v>4.35389081983024</v>
      </c>
    </row>
    <row r="24" customFormat="false" ht="12.75" hidden="false" customHeight="false" outlineLevel="0" collapsed="false">
      <c r="A24" s="7" t="s">
        <v>104</v>
      </c>
      <c r="B24" s="7" t="n">
        <v>70</v>
      </c>
      <c r="E24" s="7" t="n">
        <v>1</v>
      </c>
      <c r="F24" s="7" t="n">
        <v>0</v>
      </c>
      <c r="G24" s="8" t="n">
        <v>36936</v>
      </c>
      <c r="H24" s="7" t="n">
        <v>7.16458922940424</v>
      </c>
      <c r="I24" s="7" t="n">
        <v>0</v>
      </c>
      <c r="J24" s="7" t="n">
        <v>2.1930178235091</v>
      </c>
      <c r="K24" s="7" t="n">
        <v>5.50739876077253</v>
      </c>
      <c r="L24" s="7" t="n">
        <v>-1.12136311375432</v>
      </c>
      <c r="M24" s="7" t="n">
        <v>3.85020829214082</v>
      </c>
      <c r="N24" s="7" t="n">
        <v>0.535827354877391</v>
      </c>
      <c r="O24" s="7" t="n">
        <v>2.38215539383615</v>
      </c>
    </row>
    <row r="25" customFormat="false" ht="12.75" hidden="false" customHeight="false" outlineLevel="0" collapsed="false">
      <c r="A25" s="7" t="s">
        <v>105</v>
      </c>
      <c r="B25" s="7" t="n">
        <v>1</v>
      </c>
      <c r="E25" s="7" t="n">
        <v>1</v>
      </c>
      <c r="F25" s="7" t="n">
        <v>0</v>
      </c>
      <c r="G25" s="8" t="n">
        <v>36938</v>
      </c>
      <c r="H25" s="7" t="n">
        <v>7.16458922940424</v>
      </c>
      <c r="I25" s="7" t="n">
        <v>0</v>
      </c>
      <c r="J25" s="7" t="n">
        <v>2.1930178235091</v>
      </c>
      <c r="K25" s="7" t="n">
        <v>5.50739876077253</v>
      </c>
      <c r="L25" s="7" t="n">
        <v>-1.12136311375432</v>
      </c>
      <c r="M25" s="7" t="n">
        <v>3.85020829214082</v>
      </c>
      <c r="N25" s="7" t="n">
        <v>0.535827354877391</v>
      </c>
      <c r="O25" s="7" t="n">
        <v>0.467972574725371</v>
      </c>
    </row>
    <row r="26" customFormat="false" ht="12.75" hidden="false" customHeight="false" outlineLevel="0" collapsed="false">
      <c r="A26" s="7" t="s">
        <v>106</v>
      </c>
      <c r="B26" s="7" t="n">
        <v>0</v>
      </c>
      <c r="E26" s="7" t="n">
        <v>1</v>
      </c>
      <c r="F26" s="7" t="n">
        <v>0</v>
      </c>
      <c r="G26" s="8" t="n">
        <v>36940</v>
      </c>
      <c r="H26" s="7" t="n">
        <v>7.16458922940424</v>
      </c>
      <c r="I26" s="7" t="n">
        <v>0</v>
      </c>
      <c r="J26" s="7" t="n">
        <v>2.1930178235091</v>
      </c>
      <c r="K26" s="7" t="n">
        <v>5.50739876077253</v>
      </c>
      <c r="L26" s="7" t="n">
        <v>-1.12136311375432</v>
      </c>
      <c r="M26" s="7" t="n">
        <v>3.85020829214082</v>
      </c>
      <c r="N26" s="7" t="n">
        <v>0.535827354877391</v>
      </c>
      <c r="O26" s="7" t="n">
        <v>2.25397577497676</v>
      </c>
    </row>
    <row r="27" customFormat="false" ht="12.75" hidden="false" customHeight="false" outlineLevel="0" collapsed="false">
      <c r="A27" s="7" t="s">
        <v>107</v>
      </c>
      <c r="B27" s="7" t="n">
        <v>70</v>
      </c>
      <c r="E27" s="7" t="n">
        <v>1</v>
      </c>
      <c r="F27" s="7" t="n">
        <v>0</v>
      </c>
      <c r="G27" s="8" t="n">
        <v>36942</v>
      </c>
      <c r="H27" s="7" t="n">
        <v>7.16458922940424</v>
      </c>
      <c r="I27" s="7" t="n">
        <v>0</v>
      </c>
      <c r="J27" s="7" t="n">
        <v>2.1930178235091</v>
      </c>
      <c r="K27" s="7" t="n">
        <v>5.50739876077253</v>
      </c>
      <c r="L27" s="7" t="n">
        <v>-1.12136311375432</v>
      </c>
      <c r="M27" s="7" t="n">
        <v>3.85020829214082</v>
      </c>
      <c r="N27" s="7" t="n">
        <v>0.535827354877391</v>
      </c>
      <c r="O27" s="7" t="n">
        <v>1.41041497594778</v>
      </c>
    </row>
    <row r="28" customFormat="false" ht="12.75" hidden="false" customHeight="false" outlineLevel="0" collapsed="false">
      <c r="A28" s="7" t="s">
        <v>108</v>
      </c>
      <c r="B28" s="7" t="n">
        <v>70</v>
      </c>
      <c r="E28" s="7" t="n">
        <v>1</v>
      </c>
      <c r="F28" s="7" t="n">
        <v>0</v>
      </c>
      <c r="G28" s="8" t="n">
        <v>36944</v>
      </c>
      <c r="H28" s="7" t="n">
        <v>7.16458922940424</v>
      </c>
      <c r="I28" s="7" t="n">
        <v>0</v>
      </c>
      <c r="J28" s="7" t="n">
        <v>2.1930178235091</v>
      </c>
      <c r="K28" s="7" t="n">
        <v>5.50739876077253</v>
      </c>
      <c r="L28" s="7" t="n">
        <v>-1.12136311375432</v>
      </c>
      <c r="M28" s="7" t="n">
        <v>3.85020829214082</v>
      </c>
      <c r="N28" s="7" t="n">
        <v>0.535827354877391</v>
      </c>
      <c r="O28" s="7" t="n">
        <v>4.19799464961324</v>
      </c>
    </row>
    <row r="29" customFormat="false" ht="12.75" hidden="false" customHeight="false" outlineLevel="0" collapsed="false">
      <c r="A29" s="7" t="s">
        <v>109</v>
      </c>
      <c r="B29" s="7" t="n">
        <v>35</v>
      </c>
      <c r="E29" s="7" t="n">
        <v>1</v>
      </c>
      <c r="F29" s="7" t="n">
        <v>0</v>
      </c>
      <c r="G29" s="8" t="n">
        <v>36946</v>
      </c>
      <c r="H29" s="7" t="n">
        <v>7.16458922940424</v>
      </c>
      <c r="I29" s="7" t="n">
        <v>0</v>
      </c>
      <c r="J29" s="7" t="n">
        <v>2.1930178235091</v>
      </c>
      <c r="K29" s="7" t="n">
        <v>5.50739876077253</v>
      </c>
      <c r="L29" s="7" t="n">
        <v>-1.12136311375432</v>
      </c>
      <c r="M29" s="7" t="n">
        <v>3.85020829214082</v>
      </c>
      <c r="N29" s="7" t="n">
        <v>0.535827354877391</v>
      </c>
      <c r="O29" s="7" t="n">
        <v>4.02734101076872</v>
      </c>
    </row>
    <row r="30" customFormat="false" ht="12.75" hidden="false" customHeight="false" outlineLevel="0" collapsed="false">
      <c r="A30" s="7" t="s">
        <v>110</v>
      </c>
      <c r="B30" s="7" t="n">
        <v>1</v>
      </c>
      <c r="E30" s="7" t="n">
        <v>1</v>
      </c>
      <c r="F30" s="7" t="n">
        <v>0</v>
      </c>
      <c r="G30" s="8" t="n">
        <v>36948</v>
      </c>
      <c r="H30" s="7" t="n">
        <v>7.16458922940424</v>
      </c>
      <c r="I30" s="7" t="n">
        <v>0</v>
      </c>
      <c r="J30" s="7" t="n">
        <v>2.1930178235091</v>
      </c>
      <c r="K30" s="7" t="n">
        <v>5.50739876077253</v>
      </c>
      <c r="L30" s="7" t="n">
        <v>-1.12136311375432</v>
      </c>
      <c r="M30" s="7" t="n">
        <v>3.85020829214082</v>
      </c>
      <c r="N30" s="7" t="n">
        <v>0.535827354877391</v>
      </c>
      <c r="O30" s="7" t="n">
        <v>3.18523798725825</v>
      </c>
    </row>
    <row r="31" customFormat="false" ht="12.75" hidden="false" customHeight="false" outlineLevel="0" collapsed="false">
      <c r="A31" s="7" t="s">
        <v>111</v>
      </c>
      <c r="B31" s="7" t="n">
        <v>1</v>
      </c>
      <c r="E31" s="7" t="n">
        <v>1</v>
      </c>
      <c r="F31" s="7" t="n">
        <v>0</v>
      </c>
      <c r="G31" s="8" t="n">
        <v>36950</v>
      </c>
      <c r="H31" s="7" t="n">
        <v>7.16458922940424</v>
      </c>
      <c r="I31" s="7" t="n">
        <v>0</v>
      </c>
      <c r="J31" s="7" t="n">
        <v>2.1930178235091</v>
      </c>
      <c r="K31" s="7" t="n">
        <v>5.50739876077253</v>
      </c>
      <c r="L31" s="7" t="n">
        <v>-1.12136311375432</v>
      </c>
      <c r="M31" s="7" t="n">
        <v>3.85020829214082</v>
      </c>
      <c r="N31" s="7" t="n">
        <v>0.535827354877391</v>
      </c>
      <c r="O31" s="7" t="n">
        <v>1.99672957972957</v>
      </c>
    </row>
    <row r="32" customFormat="false" ht="12.75" hidden="false" customHeight="false" outlineLevel="0" collapsed="false">
      <c r="A32" s="7" t="s">
        <v>112</v>
      </c>
      <c r="B32" s="7" t="n">
        <v>2</v>
      </c>
      <c r="E32" s="7" t="n">
        <v>1</v>
      </c>
      <c r="F32" s="7" t="n">
        <v>0</v>
      </c>
      <c r="G32" s="8" t="n">
        <v>36952</v>
      </c>
      <c r="H32" s="7" t="n">
        <v>7.16458922940424</v>
      </c>
      <c r="I32" s="7" t="n">
        <v>0</v>
      </c>
      <c r="J32" s="7" t="n">
        <v>2.1930178235091</v>
      </c>
      <c r="K32" s="7" t="n">
        <v>5.50739876077253</v>
      </c>
      <c r="L32" s="7" t="n">
        <v>-1.12136311375432</v>
      </c>
      <c r="M32" s="7" t="n">
        <v>3.85020829214082</v>
      </c>
      <c r="N32" s="7" t="n">
        <v>0.535827354877391</v>
      </c>
      <c r="O32" s="7" t="n">
        <v>2.97330736807726</v>
      </c>
    </row>
    <row r="33" customFormat="false" ht="12.75" hidden="false" customHeight="false" outlineLevel="0" collapsed="false">
      <c r="A33" s="7" t="s">
        <v>113</v>
      </c>
      <c r="B33" s="7" t="n">
        <v>2</v>
      </c>
      <c r="E33" s="7" t="n">
        <v>1</v>
      </c>
      <c r="F33" s="7" t="n">
        <v>0</v>
      </c>
      <c r="G33" s="8" t="n">
        <v>36954</v>
      </c>
      <c r="H33" s="7" t="n">
        <v>7.16458922940424</v>
      </c>
      <c r="I33" s="7" t="n">
        <v>0</v>
      </c>
      <c r="J33" s="7" t="n">
        <v>2.1930178235091</v>
      </c>
      <c r="K33" s="7" t="n">
        <v>5.50739876077253</v>
      </c>
      <c r="L33" s="7" t="n">
        <v>-1.12136311375432</v>
      </c>
      <c r="M33" s="7" t="n">
        <v>3.85020829214082</v>
      </c>
      <c r="N33" s="7" t="n">
        <v>0.535827354877391</v>
      </c>
      <c r="O33" s="7" t="n">
        <v>0.842012336461636</v>
      </c>
    </row>
    <row r="34" customFormat="false" ht="12.75" hidden="false" customHeight="false" outlineLevel="0" collapsed="false">
      <c r="A34" s="7" t="s">
        <v>114</v>
      </c>
      <c r="B34" s="7" t="s">
        <v>156</v>
      </c>
      <c r="E34" s="7" t="n">
        <v>1</v>
      </c>
      <c r="F34" s="7" t="n">
        <v>0</v>
      </c>
      <c r="G34" s="8" t="n">
        <v>36956</v>
      </c>
      <c r="H34" s="7" t="n">
        <v>7.16458922940424</v>
      </c>
      <c r="I34" s="7" t="n">
        <v>0</v>
      </c>
      <c r="J34" s="7" t="n">
        <v>2.1930178235091</v>
      </c>
      <c r="K34" s="7" t="n">
        <v>5.50739876077253</v>
      </c>
      <c r="L34" s="7" t="n">
        <v>-1.12136311375432</v>
      </c>
      <c r="M34" s="7" t="n">
        <v>3.85020829214082</v>
      </c>
      <c r="N34" s="7" t="n">
        <v>0.535827354877391</v>
      </c>
      <c r="O34" s="7" t="n">
        <v>1.16377983795529</v>
      </c>
    </row>
    <row r="35" customFormat="false" ht="12.75" hidden="false" customHeight="false" outlineLevel="0" collapsed="false">
      <c r="A35" s="7" t="s">
        <v>116</v>
      </c>
      <c r="B35" s="7" t="s">
        <v>156</v>
      </c>
      <c r="E35" s="7" t="n">
        <v>1</v>
      </c>
      <c r="F35" s="7" t="n">
        <v>0</v>
      </c>
      <c r="G35" s="8" t="n">
        <v>36958</v>
      </c>
      <c r="H35" s="7" t="n">
        <v>7.16458922940424</v>
      </c>
      <c r="I35" s="7" t="n">
        <v>0</v>
      </c>
      <c r="J35" s="7" t="n">
        <v>2.1930178235091</v>
      </c>
      <c r="K35" s="7" t="n">
        <v>5.50739876077253</v>
      </c>
      <c r="L35" s="7" t="n">
        <v>-1.12136311375432</v>
      </c>
      <c r="M35" s="7" t="n">
        <v>3.85020829214082</v>
      </c>
      <c r="N35" s="7" t="n">
        <v>0.535827354877391</v>
      </c>
      <c r="O35" s="7" t="n">
        <v>2.02819779448676</v>
      </c>
    </row>
    <row r="36" customFormat="false" ht="12.75" hidden="false" customHeight="false" outlineLevel="0" collapsed="false">
      <c r="A36" s="7" t="s">
        <v>117</v>
      </c>
      <c r="B36" s="7" t="s">
        <v>157</v>
      </c>
      <c r="E36" s="7" t="n">
        <v>1</v>
      </c>
      <c r="F36" s="7" t="n">
        <v>0</v>
      </c>
      <c r="G36" s="8" t="n">
        <v>36960</v>
      </c>
      <c r="H36" s="7" t="n">
        <v>7.16458922940424</v>
      </c>
      <c r="I36" s="7" t="n">
        <v>0</v>
      </c>
      <c r="J36" s="7" t="n">
        <v>2.1930178235091</v>
      </c>
      <c r="K36" s="7" t="n">
        <v>5.50739876077253</v>
      </c>
      <c r="L36" s="7" t="n">
        <v>-1.12136311375432</v>
      </c>
      <c r="M36" s="7" t="n">
        <v>3.85020829214082</v>
      </c>
      <c r="N36" s="7" t="n">
        <v>0.535827354877391</v>
      </c>
      <c r="O36" s="7" t="n">
        <v>3.2098765135742</v>
      </c>
    </row>
    <row r="37" customFormat="false" ht="12.75" hidden="false" customHeight="false" outlineLevel="0" collapsed="false">
      <c r="A37" s="7" t="s">
        <v>118</v>
      </c>
      <c r="B37" s="7" t="s">
        <v>119</v>
      </c>
    </row>
    <row r="38" customFormat="false" ht="12.75" hidden="false" customHeight="false" outlineLevel="0" collapsed="false">
      <c r="A38" s="7" t="s">
        <v>120</v>
      </c>
      <c r="B38" s="7" t="s">
        <v>162</v>
      </c>
    </row>
    <row r="39" customFormat="false" ht="12.75" hidden="false" customHeight="false" outlineLevel="0" collapsed="false">
      <c r="A39" s="7" t="s">
        <v>122</v>
      </c>
      <c r="B39" s="7" t="s">
        <v>188</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89</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c r="B46" s="7" t="s">
        <v>162</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row>
    <row r="55" customFormat="false" ht="12.75" hidden="false" customHeight="false" outlineLevel="0" collapsed="false">
      <c r="A55" s="7" t="s">
        <v>141</v>
      </c>
      <c r="B55" s="7" t="s">
        <v>190</v>
      </c>
    </row>
    <row r="56" customFormat="false" ht="12.75" hidden="false" customHeight="false" outlineLevel="0" collapsed="false">
      <c r="A56" s="7" t="s">
        <v>142</v>
      </c>
      <c r="B56" s="7" t="s">
        <v>16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4.63738154900585</v>
      </c>
      <c r="I2" s="7" t="n">
        <v>0</v>
      </c>
      <c r="J2" s="7" t="n">
        <v>2.04650553795492</v>
      </c>
      <c r="K2" s="7" t="n">
        <v>3.77375621198888</v>
      </c>
      <c r="L2" s="7" t="n">
        <v>0.319254863920968</v>
      </c>
      <c r="M2" s="7" t="n">
        <v>2.9101308749719</v>
      </c>
      <c r="N2" s="7" t="n">
        <v>1.18288020093794</v>
      </c>
      <c r="O2" s="7" t="n">
        <v>2.11360722057102</v>
      </c>
    </row>
    <row r="3" customFormat="false" ht="12.75" hidden="false" customHeight="false" outlineLevel="0" collapsed="false">
      <c r="A3" s="7" t="s">
        <v>79</v>
      </c>
      <c r="B3" s="7" t="b">
        <f aca="false">FALSE()</f>
        <v>0</v>
      </c>
      <c r="D3" s="7" t="s">
        <v>80</v>
      </c>
      <c r="E3" s="7" t="n">
        <v>1</v>
      </c>
      <c r="F3" s="7" t="n">
        <v>8</v>
      </c>
      <c r="G3" s="8" t="n">
        <v>36896</v>
      </c>
      <c r="H3" s="7" t="n">
        <v>4.63738154900585</v>
      </c>
      <c r="I3" s="7" t="n">
        <v>0</v>
      </c>
      <c r="J3" s="7" t="n">
        <v>2.04650553795492</v>
      </c>
      <c r="K3" s="7" t="n">
        <v>3.77375621198888</v>
      </c>
      <c r="L3" s="7" t="n">
        <v>0.319254863920968</v>
      </c>
      <c r="M3" s="7" t="n">
        <v>2.9101308749719</v>
      </c>
      <c r="N3" s="7" t="n">
        <v>1.18288020093794</v>
      </c>
      <c r="O3" s="7" t="n">
        <v>1.88214658684748</v>
      </c>
    </row>
    <row r="4" customFormat="false" ht="12.75" hidden="false" customHeight="false" outlineLevel="0" collapsed="false">
      <c r="A4" s="7" t="s">
        <v>81</v>
      </c>
      <c r="B4" s="7" t="b">
        <f aca="false">TRUE()</f>
        <v>1</v>
      </c>
      <c r="D4" s="7" t="s">
        <v>78</v>
      </c>
      <c r="E4" s="7" t="n">
        <v>1</v>
      </c>
      <c r="F4" s="7" t="n">
        <v>8</v>
      </c>
      <c r="G4" s="8" t="n">
        <v>36900</v>
      </c>
      <c r="H4" s="7" t="n">
        <v>4.63738154900585</v>
      </c>
      <c r="I4" s="7" t="n">
        <v>0</v>
      </c>
      <c r="J4" s="7" t="n">
        <v>2.04650553795492</v>
      </c>
      <c r="K4" s="7" t="n">
        <v>3.77375621198888</v>
      </c>
      <c r="L4" s="7" t="n">
        <v>0.319254863920968</v>
      </c>
      <c r="M4" s="7" t="n">
        <v>2.9101308749719</v>
      </c>
      <c r="N4" s="7" t="n">
        <v>1.18288020093794</v>
      </c>
      <c r="O4" s="7" t="n">
        <v>1.60383733294998</v>
      </c>
    </row>
    <row r="5" customFormat="false" ht="12.75" hidden="false" customHeight="false" outlineLevel="0" collapsed="false">
      <c r="A5" s="7" t="s">
        <v>82</v>
      </c>
      <c r="B5" s="7" t="b">
        <f aca="false">FALSE()</f>
        <v>0</v>
      </c>
      <c r="D5" s="7" t="s">
        <v>149</v>
      </c>
      <c r="E5" s="7" t="n">
        <v>1</v>
      </c>
      <c r="F5" s="7" t="n">
        <v>8</v>
      </c>
      <c r="G5" s="8" t="n">
        <v>36904</v>
      </c>
      <c r="H5" s="7" t="n">
        <v>4.63738154900585</v>
      </c>
      <c r="I5" s="7" t="n">
        <v>0</v>
      </c>
      <c r="J5" s="7" t="n">
        <v>2.04650553795492</v>
      </c>
      <c r="K5" s="7" t="n">
        <v>3.77375621198888</v>
      </c>
      <c r="L5" s="7" t="n">
        <v>0.319254863920968</v>
      </c>
      <c r="M5" s="7" t="n">
        <v>2.9101308749719</v>
      </c>
      <c r="N5" s="7" t="n">
        <v>1.18288020093794</v>
      </c>
      <c r="O5" s="7" t="n">
        <v>1.83643201346724</v>
      </c>
    </row>
    <row r="6" customFormat="false" ht="12.75" hidden="false" customHeight="false" outlineLevel="0" collapsed="false">
      <c r="A6" s="7" t="s">
        <v>84</v>
      </c>
      <c r="B6" s="7" t="b">
        <f aca="false">TRUE()</f>
        <v>1</v>
      </c>
      <c r="E6" s="7" t="n">
        <v>1</v>
      </c>
      <c r="F6" s="7" t="n">
        <v>8</v>
      </c>
      <c r="G6" s="8" t="n">
        <v>36908</v>
      </c>
      <c r="H6" s="7" t="n">
        <v>4.63738154900585</v>
      </c>
      <c r="I6" s="7" t="n">
        <v>0</v>
      </c>
      <c r="J6" s="7" t="n">
        <v>2.04650553795492</v>
      </c>
      <c r="K6" s="7" t="n">
        <v>3.77375621198888</v>
      </c>
      <c r="L6" s="7" t="n">
        <v>0.319254863920968</v>
      </c>
      <c r="M6" s="7" t="n">
        <v>2.9101308749719</v>
      </c>
      <c r="N6" s="7" t="n">
        <v>1.18288020093794</v>
      </c>
      <c r="O6" s="7" t="n">
        <v>2.03387900908335</v>
      </c>
    </row>
    <row r="7" customFormat="false" ht="12.75" hidden="false" customHeight="false" outlineLevel="0" collapsed="false">
      <c r="A7" s="7" t="s">
        <v>86</v>
      </c>
      <c r="B7" s="7" t="b">
        <f aca="false">FALSE()</f>
        <v>0</v>
      </c>
      <c r="E7" s="7" t="n">
        <v>1</v>
      </c>
      <c r="F7" s="7" t="n">
        <v>8</v>
      </c>
      <c r="G7" s="8" t="n">
        <v>36912</v>
      </c>
      <c r="H7" s="7" t="n">
        <v>4.63738154900585</v>
      </c>
      <c r="I7" s="7" t="n">
        <v>0</v>
      </c>
      <c r="J7" s="7" t="n">
        <v>2.04650553795492</v>
      </c>
      <c r="K7" s="7" t="n">
        <v>3.77375621198888</v>
      </c>
      <c r="L7" s="7" t="n">
        <v>0.319254863920968</v>
      </c>
      <c r="M7" s="7" t="n">
        <v>2.9101308749719</v>
      </c>
      <c r="N7" s="7" t="n">
        <v>1.18288020093794</v>
      </c>
      <c r="O7" s="7" t="n">
        <v>0.631834862129447</v>
      </c>
    </row>
    <row r="8" customFormat="false" ht="12.75" hidden="false" customHeight="false" outlineLevel="0" collapsed="false">
      <c r="A8" s="7" t="s">
        <v>88</v>
      </c>
      <c r="B8" s="7" t="b">
        <f aca="false">TRUE()</f>
        <v>1</v>
      </c>
      <c r="E8" s="7" t="n">
        <v>1</v>
      </c>
      <c r="F8" s="7" t="n">
        <v>8</v>
      </c>
      <c r="G8" s="8" t="n">
        <v>36916</v>
      </c>
      <c r="H8" s="7" t="n">
        <v>4.63738154900585</v>
      </c>
      <c r="I8" s="7" t="n">
        <v>0</v>
      </c>
      <c r="J8" s="7" t="n">
        <v>2.04650553795492</v>
      </c>
      <c r="K8" s="7" t="n">
        <v>3.77375621198888</v>
      </c>
      <c r="L8" s="7" t="n">
        <v>0.319254863920968</v>
      </c>
      <c r="M8" s="7" t="n">
        <v>2.9101308749719</v>
      </c>
      <c r="N8" s="7" t="n">
        <v>1.18288020093794</v>
      </c>
      <c r="O8" s="7" t="n">
        <v>1.4241100064401</v>
      </c>
    </row>
    <row r="9" customFormat="false" ht="12.75" hidden="false" customHeight="false" outlineLevel="0" collapsed="false">
      <c r="A9" s="7" t="s">
        <v>89</v>
      </c>
      <c r="B9" s="7" t="b">
        <f aca="false">FALSE()</f>
        <v>0</v>
      </c>
      <c r="E9" s="7" t="n">
        <v>1</v>
      </c>
      <c r="F9" s="7" t="n">
        <v>8</v>
      </c>
      <c r="G9" s="8" t="n">
        <v>36920</v>
      </c>
      <c r="H9" s="7" t="n">
        <v>4.63738154900585</v>
      </c>
      <c r="I9" s="7" t="n">
        <v>0</v>
      </c>
      <c r="J9" s="7" t="n">
        <v>2.04650553795492</v>
      </c>
      <c r="K9" s="7" t="n">
        <v>3.77375621198888</v>
      </c>
      <c r="L9" s="7" t="n">
        <v>0.319254863920968</v>
      </c>
      <c r="M9" s="7" t="n">
        <v>2.9101308749719</v>
      </c>
      <c r="N9" s="7" t="n">
        <v>1.18288020093794</v>
      </c>
      <c r="O9" s="7" t="n">
        <v>1.10810074575184</v>
      </c>
    </row>
    <row r="10" customFormat="false" ht="12.75" hidden="false" customHeight="false" outlineLevel="0" collapsed="false">
      <c r="A10" s="7" t="s">
        <v>90</v>
      </c>
      <c r="B10" s="7" t="b">
        <f aca="false">FALSE()</f>
        <v>0</v>
      </c>
      <c r="E10" s="7" t="n">
        <v>1</v>
      </c>
      <c r="F10" s="7" t="n">
        <v>8</v>
      </c>
      <c r="G10" s="8" t="n">
        <v>36924</v>
      </c>
      <c r="H10" s="7" t="n">
        <v>4.63738154900585</v>
      </c>
      <c r="I10" s="7" t="n">
        <v>0</v>
      </c>
      <c r="J10" s="7" t="n">
        <v>2.04650553795492</v>
      </c>
      <c r="K10" s="7" t="n">
        <v>3.77375621198888</v>
      </c>
      <c r="L10" s="7" t="n">
        <v>0.319254863920968</v>
      </c>
      <c r="M10" s="7" t="n">
        <v>2.9101308749719</v>
      </c>
      <c r="N10" s="7" t="n">
        <v>1.18288020093794</v>
      </c>
      <c r="O10" s="7" t="n">
        <v>1.06921682727686</v>
      </c>
    </row>
    <row r="11" customFormat="false" ht="12.75" hidden="false" customHeight="false" outlineLevel="0" collapsed="false">
      <c r="A11" s="7" t="s">
        <v>91</v>
      </c>
      <c r="B11" s="7" t="b">
        <f aca="false">FALSE()</f>
        <v>0</v>
      </c>
      <c r="E11" s="7" t="n">
        <v>1</v>
      </c>
      <c r="F11" s="7" t="n">
        <v>8</v>
      </c>
      <c r="G11" s="8" t="n">
        <v>36928</v>
      </c>
      <c r="H11" s="7" t="n">
        <v>4.63738154900585</v>
      </c>
      <c r="I11" s="7" t="n">
        <v>0</v>
      </c>
      <c r="J11" s="7" t="n">
        <v>2.04650553795492</v>
      </c>
      <c r="K11" s="7" t="n">
        <v>3.77375621198888</v>
      </c>
      <c r="L11" s="7" t="n">
        <v>0.319254863920968</v>
      </c>
      <c r="M11" s="7" t="n">
        <v>2.9101308749719</v>
      </c>
      <c r="N11" s="7" t="n">
        <v>1.18288020093794</v>
      </c>
      <c r="O11" s="7" t="n">
        <v>1.22331900663198</v>
      </c>
    </row>
    <row r="12" customFormat="false" ht="12.75" hidden="false" customHeight="false" outlineLevel="0" collapsed="false">
      <c r="A12" s="7" t="s">
        <v>92</v>
      </c>
      <c r="B12" s="7" t="b">
        <f aca="false">TRUE()</f>
        <v>1</v>
      </c>
      <c r="E12" s="7" t="n">
        <v>1</v>
      </c>
      <c r="F12" s="7" t="n">
        <v>0</v>
      </c>
      <c r="G12" s="8" t="n">
        <v>36932</v>
      </c>
      <c r="H12" s="7" t="n">
        <v>4.63738154900585</v>
      </c>
      <c r="I12" s="7" t="n">
        <v>0</v>
      </c>
      <c r="J12" s="7" t="n">
        <v>2.04650553795492</v>
      </c>
      <c r="K12" s="7" t="n">
        <v>3.77375621198888</v>
      </c>
      <c r="L12" s="7" t="n">
        <v>0.319254863920968</v>
      </c>
      <c r="M12" s="7" t="n">
        <v>2.9101308749719</v>
      </c>
      <c r="N12" s="7" t="n">
        <v>1.18288020093794</v>
      </c>
      <c r="O12" s="7" t="n">
        <v>3.44093625533323</v>
      </c>
    </row>
    <row r="13" customFormat="false" ht="12.75" hidden="false" customHeight="false" outlineLevel="0" collapsed="false">
      <c r="A13" s="7" t="s">
        <v>93</v>
      </c>
      <c r="B13" s="7" t="b">
        <f aca="false">FALSE()</f>
        <v>0</v>
      </c>
      <c r="E13" s="7" t="n">
        <v>1</v>
      </c>
      <c r="F13" s="7" t="n">
        <v>0</v>
      </c>
      <c r="G13" s="8" t="n">
        <v>36936</v>
      </c>
      <c r="H13" s="7" t="n">
        <v>4.63738154900585</v>
      </c>
      <c r="I13" s="7" t="n">
        <v>0</v>
      </c>
      <c r="J13" s="7" t="n">
        <v>2.04650553795492</v>
      </c>
      <c r="K13" s="7" t="n">
        <v>3.77375621198888</v>
      </c>
      <c r="L13" s="7" t="n">
        <v>0.319254863920968</v>
      </c>
      <c r="M13" s="7" t="n">
        <v>2.9101308749719</v>
      </c>
      <c r="N13" s="7" t="n">
        <v>1.18288020093794</v>
      </c>
      <c r="O13" s="7" t="n">
        <v>1.35813750143787</v>
      </c>
    </row>
    <row r="14" customFormat="false" ht="12.75" hidden="false" customHeight="false" outlineLevel="0" collapsed="false">
      <c r="A14" s="7" t="s">
        <v>94</v>
      </c>
      <c r="E14" s="7" t="n">
        <v>1</v>
      </c>
      <c r="F14" s="7" t="n">
        <v>0</v>
      </c>
      <c r="G14" s="8" t="n">
        <v>36940</v>
      </c>
      <c r="H14" s="7" t="n">
        <v>4.63738154900585</v>
      </c>
      <c r="I14" s="7" t="n">
        <v>0</v>
      </c>
      <c r="J14" s="7" t="n">
        <v>2.04650553795492</v>
      </c>
      <c r="K14" s="7" t="n">
        <v>3.77375621198888</v>
      </c>
      <c r="L14" s="7" t="n">
        <v>0.319254863920968</v>
      </c>
      <c r="M14" s="7" t="n">
        <v>2.9101308749719</v>
      </c>
      <c r="N14" s="7" t="n">
        <v>1.18288020093794</v>
      </c>
      <c r="O14" s="7" t="n">
        <v>4.01174839175744</v>
      </c>
    </row>
    <row r="15" customFormat="false" ht="12.75" hidden="false" customHeight="false" outlineLevel="0" collapsed="false">
      <c r="A15" s="7" t="s">
        <v>95</v>
      </c>
      <c r="B15" s="7" t="n">
        <v>0</v>
      </c>
      <c r="E15" s="7" t="n">
        <v>1</v>
      </c>
      <c r="F15" s="7" t="n">
        <v>0</v>
      </c>
      <c r="G15" s="8" t="n">
        <v>36944</v>
      </c>
      <c r="H15" s="7" t="n">
        <v>4.63738154900585</v>
      </c>
      <c r="I15" s="7" t="n">
        <v>0</v>
      </c>
      <c r="J15" s="7" t="n">
        <v>2.04650553795492</v>
      </c>
      <c r="K15" s="7" t="n">
        <v>3.77375621198888</v>
      </c>
      <c r="L15" s="7" t="n">
        <v>0.319254863920968</v>
      </c>
      <c r="M15" s="7" t="n">
        <v>2.9101308749719</v>
      </c>
      <c r="N15" s="7" t="n">
        <v>1.18288020093794</v>
      </c>
      <c r="O15" s="7" t="n">
        <v>3.49759503001709</v>
      </c>
    </row>
    <row r="16" customFormat="false" ht="12.75" hidden="false" customHeight="false" outlineLevel="0" collapsed="false">
      <c r="A16" s="7" t="s">
        <v>96</v>
      </c>
      <c r="B16" s="7" t="n">
        <v>0</v>
      </c>
      <c r="E16" s="7" t="n">
        <v>1</v>
      </c>
      <c r="F16" s="7" t="n">
        <v>0</v>
      </c>
      <c r="G16" s="8" t="n">
        <v>36948</v>
      </c>
      <c r="H16" s="7" t="n">
        <v>4.63738154900585</v>
      </c>
      <c r="I16" s="7" t="n">
        <v>0</v>
      </c>
      <c r="J16" s="7" t="n">
        <v>2.04650553795492</v>
      </c>
      <c r="K16" s="7" t="n">
        <v>3.77375621198888</v>
      </c>
      <c r="L16" s="7" t="n">
        <v>0.319254863920968</v>
      </c>
      <c r="M16" s="7" t="n">
        <v>2.9101308749719</v>
      </c>
      <c r="N16" s="7" t="n">
        <v>1.18288020093794</v>
      </c>
      <c r="O16" s="7" t="n">
        <v>1.79272552384393</v>
      </c>
    </row>
    <row r="17" customFormat="false" ht="12.75" hidden="false" customHeight="false" outlineLevel="0" collapsed="false">
      <c r="A17" s="7" t="s">
        <v>97</v>
      </c>
      <c r="B17" s="7" t="n">
        <v>3</v>
      </c>
      <c r="E17" s="7" t="n">
        <v>1</v>
      </c>
      <c r="F17" s="7" t="n">
        <v>0</v>
      </c>
      <c r="G17" s="8" t="n">
        <v>36952</v>
      </c>
      <c r="H17" s="7" t="n">
        <v>4.63738154900585</v>
      </c>
      <c r="I17" s="7" t="n">
        <v>0</v>
      </c>
      <c r="J17" s="7" t="n">
        <v>2.04650553795492</v>
      </c>
      <c r="K17" s="7" t="n">
        <v>3.77375621198888</v>
      </c>
      <c r="L17" s="7" t="n">
        <v>0.319254863920968</v>
      </c>
      <c r="M17" s="7" t="n">
        <v>2.9101308749719</v>
      </c>
      <c r="N17" s="7" t="n">
        <v>1.18288020093794</v>
      </c>
      <c r="O17" s="7" t="n">
        <v>3.37335504290774</v>
      </c>
    </row>
    <row r="18" customFormat="false" ht="12.75" hidden="false" customHeight="false" outlineLevel="0" collapsed="false">
      <c r="A18" s="7" t="s">
        <v>98</v>
      </c>
      <c r="B18" s="7" t="n">
        <v>0</v>
      </c>
      <c r="E18" s="7" t="n">
        <v>1</v>
      </c>
      <c r="F18" s="7" t="n">
        <v>0</v>
      </c>
      <c r="G18" s="8" t="n">
        <v>36956</v>
      </c>
      <c r="H18" s="7" t="n">
        <v>4.63738154900585</v>
      </c>
      <c r="I18" s="7" t="n">
        <v>0</v>
      </c>
      <c r="J18" s="7" t="n">
        <v>2.04650553795492</v>
      </c>
      <c r="K18" s="7" t="n">
        <v>3.77375621198888</v>
      </c>
      <c r="L18" s="7" t="n">
        <v>0.319254863920968</v>
      </c>
      <c r="M18" s="7" t="n">
        <v>2.9101308749719</v>
      </c>
      <c r="N18" s="7" t="n">
        <v>1.18288020093794</v>
      </c>
      <c r="O18" s="7" t="n">
        <v>2.16639287722221</v>
      </c>
    </row>
    <row r="19" customFormat="false" ht="12.75" hidden="false" customHeight="false" outlineLevel="0" collapsed="false">
      <c r="A19" s="7" t="s">
        <v>99</v>
      </c>
      <c r="B19" s="7" t="n">
        <v>0</v>
      </c>
      <c r="E19" s="7" t="n">
        <v>1</v>
      </c>
      <c r="F19" s="7" t="n">
        <v>0</v>
      </c>
      <c r="G19" s="8" t="n">
        <v>36960</v>
      </c>
      <c r="H19" s="7" t="n">
        <v>6.68593359249873</v>
      </c>
      <c r="I19" s="7" t="n">
        <v>0</v>
      </c>
      <c r="J19" s="7" t="n">
        <v>2.04650553795492</v>
      </c>
      <c r="K19" s="7" t="n">
        <v>5.13945757431746</v>
      </c>
      <c r="L19" s="7" t="n">
        <v>-1.04644649840762</v>
      </c>
      <c r="M19" s="7" t="n">
        <v>3.59298155613619</v>
      </c>
      <c r="N19" s="7" t="n">
        <v>0.500029519773652</v>
      </c>
      <c r="O19" s="7" t="n">
        <v>2.26972544951977</v>
      </c>
    </row>
    <row r="20" customFormat="false" ht="12.75" hidden="false" customHeight="false" outlineLevel="0" collapsed="false">
      <c r="A20" s="7" t="s">
        <v>100</v>
      </c>
      <c r="B20" s="7" t="n">
        <v>0</v>
      </c>
    </row>
    <row r="21" customFormat="false" ht="12.75" hidden="false" customHeight="false" outlineLevel="0" collapsed="false">
      <c r="A21" s="7" t="s">
        <v>101</v>
      </c>
      <c r="B21" s="7" t="n">
        <v>0</v>
      </c>
    </row>
    <row r="22" customFormat="false" ht="12.75" hidden="false" customHeight="false" outlineLevel="0" collapsed="false">
      <c r="A22" s="7" t="s">
        <v>102</v>
      </c>
      <c r="B22" s="7" t="n">
        <v>4</v>
      </c>
    </row>
    <row r="23" customFormat="false" ht="12.75" hidden="false" customHeight="false" outlineLevel="0" collapsed="false">
      <c r="A23" s="7" t="s">
        <v>103</v>
      </c>
      <c r="B23" s="7" t="n">
        <v>0</v>
      </c>
    </row>
    <row r="24" customFormat="false" ht="12.75" hidden="false" customHeight="false" outlineLevel="0" collapsed="false">
      <c r="A24" s="7" t="s">
        <v>104</v>
      </c>
      <c r="B24" s="7" t="n">
        <v>70</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70</v>
      </c>
    </row>
    <row r="28" customFormat="false" ht="12.75" hidden="false" customHeight="false" outlineLevel="0" collapsed="false">
      <c r="A28" s="7" t="s">
        <v>108</v>
      </c>
      <c r="B28" s="7" t="n">
        <v>70</v>
      </c>
    </row>
    <row r="29" customFormat="false" ht="12.75" hidden="false" customHeight="false" outlineLevel="0" collapsed="false">
      <c r="A29" s="7" t="s">
        <v>109</v>
      </c>
      <c r="B29" s="7" t="n">
        <v>18</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4</v>
      </c>
    </row>
    <row r="33" customFormat="false" ht="12.75" hidden="false" customHeight="false" outlineLevel="0" collapsed="false">
      <c r="A33" s="7" t="s">
        <v>113</v>
      </c>
      <c r="B33" s="7" t="n">
        <v>2</v>
      </c>
    </row>
    <row r="34" customFormat="false" ht="12.75" hidden="false" customHeight="false" outlineLevel="0" collapsed="false">
      <c r="A34" s="7" t="s">
        <v>114</v>
      </c>
      <c r="B34" s="7" t="s">
        <v>156</v>
      </c>
    </row>
    <row r="35" customFormat="false" ht="12.75" hidden="false" customHeight="false" outlineLevel="0" collapsed="false">
      <c r="A35" s="7" t="s">
        <v>116</v>
      </c>
      <c r="B35" s="7" t="s">
        <v>156</v>
      </c>
    </row>
    <row r="36" customFormat="false" ht="12.75" hidden="false" customHeight="false" outlineLevel="0" collapsed="false">
      <c r="A36" s="7" t="s">
        <v>117</v>
      </c>
      <c r="B36" s="7" t="s">
        <v>157</v>
      </c>
    </row>
    <row r="37" customFormat="false" ht="12.75" hidden="false" customHeight="false" outlineLevel="0" collapsed="false">
      <c r="A37" s="7" t="s">
        <v>118</v>
      </c>
      <c r="B37" s="7" t="s">
        <v>119</v>
      </c>
    </row>
    <row r="38" customFormat="false" ht="12.75" hidden="false" customHeight="false" outlineLevel="0" collapsed="false">
      <c r="A38" s="7" t="s">
        <v>120</v>
      </c>
      <c r="B38" s="7" t="s">
        <v>158</v>
      </c>
    </row>
    <row r="39" customFormat="false" ht="12.75" hidden="false" customHeight="false" outlineLevel="0" collapsed="false">
      <c r="A39" s="7" t="s">
        <v>122</v>
      </c>
      <c r="B39" s="7" t="s">
        <v>188</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89</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c r="B46" s="7" t="s">
        <v>158</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row>
    <row r="55" customFormat="false" ht="12.75" hidden="false" customHeight="false" outlineLevel="0" collapsed="false">
      <c r="A55" s="7" t="s">
        <v>141</v>
      </c>
      <c r="B55" s="7" t="s">
        <v>191</v>
      </c>
    </row>
    <row r="56" customFormat="false" ht="12.75" hidden="false" customHeight="false" outlineLevel="0" collapsed="false">
      <c r="A56" s="7" t="s">
        <v>142</v>
      </c>
      <c r="B56" s="7" t="s">
        <v>158</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6.80800145681217</v>
      </c>
      <c r="I2" s="7" t="n">
        <v>0</v>
      </c>
      <c r="J2" s="7" t="n">
        <v>2.08386943887731</v>
      </c>
      <c r="K2" s="7" t="n">
        <v>5.23329078416722</v>
      </c>
      <c r="L2" s="7" t="n">
        <v>-1.0655519064126</v>
      </c>
      <c r="M2" s="7" t="n">
        <v>3.65858011152226</v>
      </c>
      <c r="N2" s="7" t="n">
        <v>0.509158766232356</v>
      </c>
    </row>
    <row r="3" customFormat="false" ht="12.75" hidden="false" customHeight="false" outlineLevel="0" collapsed="false">
      <c r="A3" s="7" t="s">
        <v>79</v>
      </c>
      <c r="B3" s="7" t="b">
        <f aca="false">FALSE()</f>
        <v>0</v>
      </c>
      <c r="C3" s="1" t="s">
        <v>185</v>
      </c>
      <c r="D3" s="7" t="s">
        <v>80</v>
      </c>
      <c r="E3" s="7" t="n">
        <v>1</v>
      </c>
      <c r="F3" s="7" t="n">
        <v>0</v>
      </c>
      <c r="G3" s="8" t="n">
        <v>36893</v>
      </c>
      <c r="H3" s="7" t="n">
        <v>6.80800145681217</v>
      </c>
      <c r="I3" s="7" t="n">
        <v>0</v>
      </c>
      <c r="J3" s="7" t="n">
        <v>2.08386943887731</v>
      </c>
      <c r="K3" s="7" t="n">
        <v>5.23329078416722</v>
      </c>
      <c r="L3" s="7" t="n">
        <v>-1.0655519064126</v>
      </c>
      <c r="M3" s="7" t="n">
        <v>3.65858011152226</v>
      </c>
      <c r="N3" s="7" t="n">
        <v>0.509158766232356</v>
      </c>
      <c r="O3" s="7" t="n">
        <v>4.34496172848662</v>
      </c>
    </row>
    <row r="4" customFormat="false" ht="12.75" hidden="false" customHeight="false" outlineLevel="0" collapsed="false">
      <c r="A4" s="7" t="s">
        <v>81</v>
      </c>
      <c r="B4" s="7" t="b">
        <f aca="false">TRUE()</f>
        <v>1</v>
      </c>
      <c r="D4" s="7" t="s">
        <v>78</v>
      </c>
      <c r="E4" s="7" t="n">
        <v>1</v>
      </c>
      <c r="F4" s="7" t="n">
        <v>0</v>
      </c>
      <c r="G4" s="8" t="n">
        <v>36894</v>
      </c>
      <c r="H4" s="7" t="n">
        <v>6.80800145681217</v>
      </c>
      <c r="I4" s="7" t="n">
        <v>0</v>
      </c>
      <c r="J4" s="7" t="n">
        <v>2.08386943887731</v>
      </c>
      <c r="K4" s="7" t="n">
        <v>5.23329078416722</v>
      </c>
      <c r="L4" s="7" t="n">
        <v>-1.0655519064126</v>
      </c>
      <c r="M4" s="7" t="n">
        <v>3.65858011152226</v>
      </c>
      <c r="N4" s="7" t="n">
        <v>0.509158766232356</v>
      </c>
      <c r="O4" s="7" t="n">
        <v>0.175897084306357</v>
      </c>
    </row>
    <row r="5" customFormat="false" ht="12.75" hidden="false" customHeight="false" outlineLevel="0" collapsed="false">
      <c r="A5" s="7" t="s">
        <v>82</v>
      </c>
      <c r="B5" s="7" t="b">
        <f aca="false">FALSE()</f>
        <v>0</v>
      </c>
      <c r="E5" s="7" t="n">
        <v>1</v>
      </c>
      <c r="F5" s="7" t="n">
        <v>0</v>
      </c>
      <c r="G5" s="8" t="n">
        <v>36895</v>
      </c>
      <c r="H5" s="7" t="n">
        <v>6.80800145681217</v>
      </c>
      <c r="I5" s="7" t="n">
        <v>0</v>
      </c>
      <c r="J5" s="7" t="n">
        <v>2.08386943887731</v>
      </c>
      <c r="K5" s="7" t="n">
        <v>5.23329078416722</v>
      </c>
      <c r="L5" s="7" t="n">
        <v>-1.0655519064126</v>
      </c>
      <c r="M5" s="7" t="n">
        <v>3.65858011152226</v>
      </c>
      <c r="N5" s="7" t="n">
        <v>0.509158766232356</v>
      </c>
      <c r="O5" s="7" t="n">
        <v>0.947983221402495</v>
      </c>
    </row>
    <row r="6" customFormat="false" ht="12.75" hidden="false" customHeight="false" outlineLevel="0" collapsed="false">
      <c r="A6" s="7" t="s">
        <v>84</v>
      </c>
      <c r="B6" s="7" t="b">
        <f aca="false">TRUE()</f>
        <v>1</v>
      </c>
      <c r="E6" s="7" t="n">
        <v>1</v>
      </c>
      <c r="F6" s="7" t="n">
        <v>0</v>
      </c>
      <c r="G6" s="8" t="n">
        <v>36896</v>
      </c>
      <c r="H6" s="7" t="n">
        <v>6.80800145681217</v>
      </c>
      <c r="I6" s="7" t="n">
        <v>0</v>
      </c>
      <c r="J6" s="7" t="n">
        <v>2.08386943887731</v>
      </c>
      <c r="K6" s="7" t="n">
        <v>5.23329078416722</v>
      </c>
      <c r="L6" s="7" t="n">
        <v>-1.0655519064126</v>
      </c>
      <c r="M6" s="7" t="n">
        <v>3.65858011152226</v>
      </c>
      <c r="N6" s="7" t="n">
        <v>0.509158766232356</v>
      </c>
      <c r="O6" s="7" t="n">
        <v>0.0101914261226863</v>
      </c>
    </row>
    <row r="7" customFormat="false" ht="12.75" hidden="false" customHeight="false" outlineLevel="0" collapsed="false">
      <c r="A7" s="7" t="s">
        <v>86</v>
      </c>
      <c r="B7" s="7" t="b">
        <f aca="false">FALSE()</f>
        <v>0</v>
      </c>
      <c r="E7" s="7" t="n">
        <v>1</v>
      </c>
      <c r="F7" s="7" t="n">
        <v>0</v>
      </c>
      <c r="G7" s="8" t="n">
        <v>36897</v>
      </c>
      <c r="H7" s="7" t="n">
        <v>6.80800145681217</v>
      </c>
      <c r="I7" s="7" t="n">
        <v>0</v>
      </c>
      <c r="J7" s="7" t="n">
        <v>2.08386943887731</v>
      </c>
      <c r="K7" s="7" t="n">
        <v>5.23329078416722</v>
      </c>
      <c r="L7" s="7" t="n">
        <v>-1.0655519064126</v>
      </c>
      <c r="M7" s="7" t="n">
        <v>3.65858011152226</v>
      </c>
      <c r="N7" s="7" t="n">
        <v>0.509158766232356</v>
      </c>
      <c r="O7" s="7" t="n">
        <v>1.41107789048752</v>
      </c>
    </row>
    <row r="8" customFormat="false" ht="12.75" hidden="false" customHeight="false" outlineLevel="0" collapsed="false">
      <c r="A8" s="7" t="s">
        <v>88</v>
      </c>
      <c r="B8" s="7" t="b">
        <f aca="false">TRUE()</f>
        <v>1</v>
      </c>
      <c r="E8" s="7" t="n">
        <v>1</v>
      </c>
      <c r="F8" s="7" t="n">
        <v>0</v>
      </c>
      <c r="G8" s="8" t="n">
        <v>36898</v>
      </c>
      <c r="H8" s="7" t="n">
        <v>6.80800145681217</v>
      </c>
      <c r="I8" s="7" t="n">
        <v>0</v>
      </c>
      <c r="J8" s="7" t="n">
        <v>2.08386943887731</v>
      </c>
      <c r="K8" s="7" t="n">
        <v>5.23329078416722</v>
      </c>
      <c r="L8" s="7" t="n">
        <v>-1.0655519064126</v>
      </c>
      <c r="M8" s="7" t="n">
        <v>3.65858011152226</v>
      </c>
      <c r="N8" s="7" t="n">
        <v>0.509158766232356</v>
      </c>
      <c r="O8" s="7" t="n">
        <v>0.270924928649427</v>
      </c>
    </row>
    <row r="9" customFormat="false" ht="12.75" hidden="false" customHeight="false" outlineLevel="0" collapsed="false">
      <c r="A9" s="7" t="s">
        <v>89</v>
      </c>
      <c r="B9" s="7" t="b">
        <f aca="false">FALSE()</f>
        <v>0</v>
      </c>
      <c r="E9" s="7" t="n">
        <v>1</v>
      </c>
      <c r="F9" s="7" t="n">
        <v>0</v>
      </c>
      <c r="G9" s="8" t="n">
        <v>36899</v>
      </c>
      <c r="H9" s="7" t="n">
        <v>6.80800145681217</v>
      </c>
      <c r="I9" s="7" t="n">
        <v>0</v>
      </c>
      <c r="J9" s="7" t="n">
        <v>2.08386943887731</v>
      </c>
      <c r="K9" s="7" t="n">
        <v>5.23329078416722</v>
      </c>
      <c r="L9" s="7" t="n">
        <v>-1.0655519064126</v>
      </c>
      <c r="M9" s="7" t="n">
        <v>3.65858011152226</v>
      </c>
      <c r="N9" s="7" t="n">
        <v>0.509158766232356</v>
      </c>
      <c r="O9" s="7" t="n">
        <v>4.11434661549388</v>
      </c>
    </row>
    <row r="10" customFormat="false" ht="12.75" hidden="false" customHeight="false" outlineLevel="0" collapsed="false">
      <c r="A10" s="7" t="s">
        <v>90</v>
      </c>
      <c r="B10" s="7" t="b">
        <f aca="false">FALSE()</f>
        <v>0</v>
      </c>
      <c r="E10" s="7" t="n">
        <v>1</v>
      </c>
      <c r="F10" s="7" t="n">
        <v>0</v>
      </c>
      <c r="G10" s="8" t="n">
        <v>36900</v>
      </c>
      <c r="H10" s="7" t="n">
        <v>6.80800145681217</v>
      </c>
      <c r="I10" s="7" t="n">
        <v>0</v>
      </c>
      <c r="J10" s="7" t="n">
        <v>2.08386943887731</v>
      </c>
      <c r="K10" s="7" t="n">
        <v>5.23329078416722</v>
      </c>
      <c r="L10" s="7" t="n">
        <v>-1.0655519064126</v>
      </c>
      <c r="M10" s="7" t="n">
        <v>3.65858011152226</v>
      </c>
      <c r="N10" s="7" t="n">
        <v>0.509158766232356</v>
      </c>
      <c r="O10" s="7" t="n">
        <v>3.74777229487876</v>
      </c>
    </row>
    <row r="11" customFormat="false" ht="12.75" hidden="false" customHeight="false" outlineLevel="0" collapsed="false">
      <c r="A11" s="7" t="s">
        <v>91</v>
      </c>
      <c r="B11" s="7" t="b">
        <f aca="false">FALSE()</f>
        <v>0</v>
      </c>
      <c r="E11" s="7" t="n">
        <v>1</v>
      </c>
      <c r="F11" s="7" t="n">
        <v>0</v>
      </c>
      <c r="G11" s="8" t="n">
        <v>36901</v>
      </c>
      <c r="H11" s="7" t="n">
        <v>6.80800145681217</v>
      </c>
      <c r="I11" s="7" t="n">
        <v>0</v>
      </c>
      <c r="J11" s="7" t="n">
        <v>2.08386943887731</v>
      </c>
      <c r="K11" s="7" t="n">
        <v>5.23329078416722</v>
      </c>
      <c r="L11" s="7" t="n">
        <v>-1.0655519064126</v>
      </c>
      <c r="M11" s="7" t="n">
        <v>3.65858011152226</v>
      </c>
      <c r="N11" s="7" t="n">
        <v>0.509158766232356</v>
      </c>
      <c r="O11" s="7" t="n">
        <v>0.278443584424981</v>
      </c>
    </row>
    <row r="12" customFormat="false" ht="12.75" hidden="false" customHeight="false" outlineLevel="0" collapsed="false">
      <c r="A12" s="7" t="s">
        <v>92</v>
      </c>
      <c r="B12" s="7" t="b">
        <f aca="false">TRUE()</f>
        <v>1</v>
      </c>
      <c r="E12" s="7" t="n">
        <v>1</v>
      </c>
      <c r="F12" s="7" t="n">
        <v>0</v>
      </c>
      <c r="G12" s="8" t="n">
        <v>36902</v>
      </c>
      <c r="H12" s="7" t="n">
        <v>6.80800145681217</v>
      </c>
      <c r="I12" s="7" t="n">
        <v>0</v>
      </c>
      <c r="J12" s="7" t="n">
        <v>2.08386943887731</v>
      </c>
      <c r="K12" s="7" t="n">
        <v>5.23329078416722</v>
      </c>
      <c r="L12" s="7" t="n">
        <v>-1.0655519064126</v>
      </c>
      <c r="M12" s="7" t="n">
        <v>3.65858011152226</v>
      </c>
      <c r="N12" s="7" t="n">
        <v>0.509158766232356</v>
      </c>
      <c r="O12" s="7" t="n">
        <v>0.759153525104102</v>
      </c>
    </row>
    <row r="13" customFormat="false" ht="12.75" hidden="false" customHeight="false" outlineLevel="0" collapsed="false">
      <c r="A13" s="7" t="s">
        <v>93</v>
      </c>
      <c r="B13" s="7" t="b">
        <f aca="false">FALSE()</f>
        <v>0</v>
      </c>
      <c r="E13" s="7" t="n">
        <v>1</v>
      </c>
      <c r="F13" s="7" t="n">
        <v>0</v>
      </c>
      <c r="G13" s="8" t="n">
        <v>36903</v>
      </c>
      <c r="H13" s="7" t="n">
        <v>6.80800145681217</v>
      </c>
      <c r="I13" s="7" t="n">
        <v>0</v>
      </c>
      <c r="J13" s="7" t="n">
        <v>2.08386943887731</v>
      </c>
      <c r="K13" s="7" t="n">
        <v>5.23329078416722</v>
      </c>
      <c r="L13" s="7" t="n">
        <v>-1.0655519064126</v>
      </c>
      <c r="M13" s="7" t="n">
        <v>3.65858011152226</v>
      </c>
      <c r="N13" s="7" t="n">
        <v>0.509158766232356</v>
      </c>
      <c r="O13" s="7" t="n">
        <v>2.48654689380757</v>
      </c>
    </row>
    <row r="14" customFormat="false" ht="12.75" hidden="false" customHeight="false" outlineLevel="0" collapsed="false">
      <c r="A14" s="7" t="s">
        <v>94</v>
      </c>
      <c r="E14" s="7" t="n">
        <v>1</v>
      </c>
      <c r="F14" s="7" t="n">
        <v>0</v>
      </c>
      <c r="G14" s="8" t="n">
        <v>36904</v>
      </c>
      <c r="H14" s="7" t="n">
        <v>6.80800145681217</v>
      </c>
      <c r="I14" s="7" t="n">
        <v>0</v>
      </c>
      <c r="J14" s="7" t="n">
        <v>2.08386943887731</v>
      </c>
      <c r="K14" s="7" t="n">
        <v>5.23329078416722</v>
      </c>
      <c r="L14" s="7" t="n">
        <v>-1.0655519064126</v>
      </c>
      <c r="M14" s="7" t="n">
        <v>3.65858011152226</v>
      </c>
      <c r="N14" s="7" t="n">
        <v>0.509158766232356</v>
      </c>
      <c r="O14" s="7" t="n">
        <v>5.67185611860993</v>
      </c>
    </row>
    <row r="15" customFormat="false" ht="12.75" hidden="false" customHeight="false" outlineLevel="0" collapsed="false">
      <c r="A15" s="7" t="s">
        <v>95</v>
      </c>
      <c r="B15" s="7" t="n">
        <v>0</v>
      </c>
      <c r="E15" s="7" t="n">
        <v>1</v>
      </c>
      <c r="F15" s="7" t="n">
        <v>0</v>
      </c>
      <c r="G15" s="8" t="n">
        <v>36905</v>
      </c>
      <c r="H15" s="7" t="n">
        <v>6.80800145681217</v>
      </c>
      <c r="I15" s="7" t="n">
        <v>0</v>
      </c>
      <c r="J15" s="7" t="n">
        <v>2.08386943887731</v>
      </c>
      <c r="K15" s="7" t="n">
        <v>5.23329078416722</v>
      </c>
      <c r="L15" s="7" t="n">
        <v>-1.0655519064126</v>
      </c>
      <c r="M15" s="7" t="n">
        <v>3.65858011152226</v>
      </c>
      <c r="N15" s="7" t="n">
        <v>0.509158766232356</v>
      </c>
      <c r="O15" s="7" t="n">
        <v>1.71608270736606</v>
      </c>
    </row>
    <row r="16" customFormat="false" ht="12.75" hidden="false" customHeight="false" outlineLevel="0" collapsed="false">
      <c r="A16" s="7" t="s">
        <v>96</v>
      </c>
      <c r="B16" s="7" t="n">
        <v>0</v>
      </c>
      <c r="E16" s="7" t="n">
        <v>1</v>
      </c>
      <c r="F16" s="7" t="n">
        <v>0</v>
      </c>
      <c r="G16" s="8" t="n">
        <v>36906</v>
      </c>
      <c r="H16" s="7" t="n">
        <v>6.80800145681217</v>
      </c>
      <c r="I16" s="7" t="n">
        <v>0</v>
      </c>
      <c r="J16" s="7" t="n">
        <v>2.08386943887731</v>
      </c>
      <c r="K16" s="7" t="n">
        <v>5.23329078416722</v>
      </c>
      <c r="L16" s="7" t="n">
        <v>-1.0655519064126</v>
      </c>
      <c r="M16" s="7" t="n">
        <v>3.65858011152226</v>
      </c>
      <c r="N16" s="7" t="n">
        <v>0.509158766232356</v>
      </c>
      <c r="O16" s="7" t="n">
        <v>2.31863762528341</v>
      </c>
    </row>
    <row r="17" customFormat="false" ht="12.75" hidden="false" customHeight="false" outlineLevel="0" collapsed="false">
      <c r="A17" s="7" t="s">
        <v>97</v>
      </c>
      <c r="B17" s="7" t="n">
        <v>3</v>
      </c>
      <c r="E17" s="7" t="n">
        <v>1</v>
      </c>
      <c r="F17" s="7" t="n">
        <v>0</v>
      </c>
      <c r="G17" s="8" t="n">
        <v>36907</v>
      </c>
      <c r="H17" s="7" t="n">
        <v>6.80800145681217</v>
      </c>
      <c r="I17" s="7" t="n">
        <v>0</v>
      </c>
      <c r="J17" s="7" t="n">
        <v>2.08386943887731</v>
      </c>
      <c r="K17" s="7" t="n">
        <v>5.23329078416722</v>
      </c>
      <c r="L17" s="7" t="n">
        <v>-1.0655519064126</v>
      </c>
      <c r="M17" s="7" t="n">
        <v>3.65858011152226</v>
      </c>
      <c r="N17" s="7" t="n">
        <v>0.509158766232356</v>
      </c>
      <c r="O17" s="7" t="n">
        <v>0.518848227173669</v>
      </c>
    </row>
    <row r="18" customFormat="false" ht="12.75" hidden="false" customHeight="false" outlineLevel="0" collapsed="false">
      <c r="A18" s="7" t="s">
        <v>98</v>
      </c>
      <c r="B18" s="7" t="n">
        <v>0</v>
      </c>
      <c r="E18" s="7" t="n">
        <v>1</v>
      </c>
      <c r="F18" s="7" t="n">
        <v>0</v>
      </c>
      <c r="G18" s="8" t="n">
        <v>36908</v>
      </c>
      <c r="H18" s="7" t="n">
        <v>6.80800145681217</v>
      </c>
      <c r="I18" s="7" t="n">
        <v>0</v>
      </c>
      <c r="J18" s="7" t="n">
        <v>2.08386943887731</v>
      </c>
      <c r="K18" s="7" t="n">
        <v>5.23329078416722</v>
      </c>
      <c r="L18" s="7" t="n">
        <v>-1.0655519064126</v>
      </c>
      <c r="M18" s="7" t="n">
        <v>3.65858011152226</v>
      </c>
      <c r="N18" s="7" t="n">
        <v>0.509158766232356</v>
      </c>
      <c r="O18" s="7" t="n">
        <v>2.35662718676215</v>
      </c>
    </row>
    <row r="19" customFormat="false" ht="12.75" hidden="false" customHeight="false" outlineLevel="0" collapsed="false">
      <c r="A19" s="7" t="s">
        <v>99</v>
      </c>
      <c r="B19" s="7" t="n">
        <v>0</v>
      </c>
      <c r="E19" s="7" t="n">
        <v>1</v>
      </c>
      <c r="F19" s="7" t="n">
        <v>0</v>
      </c>
      <c r="G19" s="8" t="n">
        <v>36909</v>
      </c>
      <c r="H19" s="7" t="n">
        <v>6.80800145681217</v>
      </c>
      <c r="I19" s="7" t="n">
        <v>0</v>
      </c>
      <c r="J19" s="7" t="n">
        <v>2.08386943887731</v>
      </c>
      <c r="K19" s="7" t="n">
        <v>5.23329078416722</v>
      </c>
      <c r="L19" s="7" t="n">
        <v>-1.0655519064126</v>
      </c>
      <c r="M19" s="7" t="n">
        <v>3.65858011152226</v>
      </c>
      <c r="N19" s="7" t="n">
        <v>0.509158766232356</v>
      </c>
      <c r="O19" s="7" t="n">
        <v>4.96566297080633</v>
      </c>
    </row>
    <row r="20" customFormat="false" ht="12.75" hidden="false" customHeight="false" outlineLevel="0" collapsed="false">
      <c r="A20" s="7" t="s">
        <v>100</v>
      </c>
      <c r="B20" s="7" t="n">
        <v>0</v>
      </c>
      <c r="E20" s="7" t="n">
        <v>1</v>
      </c>
      <c r="F20" s="7" t="n">
        <v>0</v>
      </c>
      <c r="G20" s="8" t="n">
        <v>36910</v>
      </c>
      <c r="H20" s="7" t="n">
        <v>6.80800145681217</v>
      </c>
      <c r="I20" s="7" t="n">
        <v>0</v>
      </c>
      <c r="J20" s="7" t="n">
        <v>2.08386943887731</v>
      </c>
      <c r="K20" s="7" t="n">
        <v>5.23329078416722</v>
      </c>
      <c r="L20" s="7" t="n">
        <v>-1.0655519064126</v>
      </c>
      <c r="M20" s="7" t="n">
        <v>3.65858011152226</v>
      </c>
      <c r="N20" s="7" t="n">
        <v>0.509158766232356</v>
      </c>
      <c r="O20" s="7" t="n">
        <v>2.29520298023041</v>
      </c>
    </row>
    <row r="21" customFormat="false" ht="12.75" hidden="false" customHeight="false" outlineLevel="0" collapsed="false">
      <c r="A21" s="7" t="s">
        <v>101</v>
      </c>
      <c r="B21" s="7" t="n">
        <v>0</v>
      </c>
      <c r="E21" s="7" t="n">
        <v>1</v>
      </c>
      <c r="F21" s="7" t="n">
        <v>0</v>
      </c>
      <c r="G21" s="8" t="n">
        <v>36911</v>
      </c>
      <c r="H21" s="7" t="n">
        <v>6.80800145681217</v>
      </c>
      <c r="I21" s="7" t="n">
        <v>0</v>
      </c>
      <c r="J21" s="7" t="n">
        <v>2.08386943887731</v>
      </c>
      <c r="K21" s="7" t="n">
        <v>5.23329078416722</v>
      </c>
      <c r="L21" s="7" t="n">
        <v>-1.0655519064126</v>
      </c>
      <c r="M21" s="7" t="n">
        <v>3.65858011152226</v>
      </c>
      <c r="N21" s="7" t="n">
        <v>0.509158766232356</v>
      </c>
      <c r="O21" s="7" t="n">
        <v>0.152084466921647</v>
      </c>
    </row>
    <row r="22" customFormat="false" ht="12.75" hidden="false" customHeight="false" outlineLevel="0" collapsed="false">
      <c r="A22" s="7" t="s">
        <v>102</v>
      </c>
      <c r="B22" s="7" t="n">
        <v>6</v>
      </c>
      <c r="E22" s="7" t="n">
        <v>1</v>
      </c>
      <c r="F22" s="7" t="n">
        <v>0</v>
      </c>
      <c r="G22" s="8" t="n">
        <v>36912</v>
      </c>
      <c r="H22" s="7" t="n">
        <v>6.80800145681217</v>
      </c>
      <c r="I22" s="7" t="n">
        <v>0</v>
      </c>
      <c r="J22" s="7" t="n">
        <v>2.08386943887731</v>
      </c>
      <c r="K22" s="7" t="n">
        <v>5.23329078416722</v>
      </c>
      <c r="L22" s="7" t="n">
        <v>-1.0655519064126</v>
      </c>
      <c r="M22" s="7" t="n">
        <v>3.65858011152226</v>
      </c>
      <c r="N22" s="7" t="n">
        <v>0.509158766232356</v>
      </c>
      <c r="O22" s="7" t="n">
        <v>0.469455496602556</v>
      </c>
    </row>
    <row r="23" customFormat="false" ht="12.75" hidden="false" customHeight="false" outlineLevel="0" collapsed="false">
      <c r="A23" s="7" t="s">
        <v>103</v>
      </c>
      <c r="B23" s="7" t="n">
        <v>0</v>
      </c>
      <c r="E23" s="7" t="n">
        <v>1</v>
      </c>
      <c r="F23" s="7" t="n">
        <v>0</v>
      </c>
      <c r="G23" s="8" t="n">
        <v>36913</v>
      </c>
      <c r="H23" s="7" t="n">
        <v>6.80800145681217</v>
      </c>
      <c r="I23" s="7" t="n">
        <v>0</v>
      </c>
      <c r="J23" s="7" t="n">
        <v>2.08386943887731</v>
      </c>
      <c r="K23" s="7" t="n">
        <v>5.23329078416722</v>
      </c>
      <c r="L23" s="7" t="n">
        <v>-1.0655519064126</v>
      </c>
      <c r="M23" s="7" t="n">
        <v>3.65858011152226</v>
      </c>
      <c r="N23" s="7" t="n">
        <v>0.509158766232356</v>
      </c>
      <c r="O23" s="7" t="n">
        <v>0.788598751614781</v>
      </c>
    </row>
    <row r="24" customFormat="false" ht="12.75" hidden="false" customHeight="false" outlineLevel="0" collapsed="false">
      <c r="A24" s="7" t="s">
        <v>104</v>
      </c>
      <c r="B24" s="7" t="n">
        <v>70</v>
      </c>
      <c r="E24" s="7" t="n">
        <v>1</v>
      </c>
      <c r="F24" s="7" t="n">
        <v>0</v>
      </c>
      <c r="G24" s="8" t="n">
        <v>36914</v>
      </c>
      <c r="H24" s="7" t="n">
        <v>6.80800145681217</v>
      </c>
      <c r="I24" s="7" t="n">
        <v>0</v>
      </c>
      <c r="J24" s="7" t="n">
        <v>2.08386943887731</v>
      </c>
      <c r="K24" s="7" t="n">
        <v>5.23329078416722</v>
      </c>
      <c r="L24" s="7" t="n">
        <v>-1.0655519064126</v>
      </c>
      <c r="M24" s="7" t="n">
        <v>3.65858011152226</v>
      </c>
      <c r="N24" s="7" t="n">
        <v>0.509158766232356</v>
      </c>
      <c r="O24" s="7" t="n">
        <v>1.10788286890722</v>
      </c>
    </row>
    <row r="25" customFormat="false" ht="12.75" hidden="false" customHeight="false" outlineLevel="0" collapsed="false">
      <c r="A25" s="7" t="s">
        <v>105</v>
      </c>
      <c r="B25" s="7" t="n">
        <v>1</v>
      </c>
      <c r="E25" s="7" t="n">
        <v>1</v>
      </c>
      <c r="F25" s="7" t="n">
        <v>0</v>
      </c>
      <c r="G25" s="8" t="n">
        <v>36915</v>
      </c>
      <c r="H25" s="7" t="n">
        <v>6.80800145681217</v>
      </c>
      <c r="I25" s="7" t="n">
        <v>0</v>
      </c>
      <c r="J25" s="7" t="n">
        <v>2.08386943887731</v>
      </c>
      <c r="K25" s="7" t="n">
        <v>5.23329078416722</v>
      </c>
      <c r="L25" s="7" t="n">
        <v>-1.0655519064126</v>
      </c>
      <c r="M25" s="7" t="n">
        <v>3.65858011152226</v>
      </c>
      <c r="N25" s="7" t="n">
        <v>0.509158766232356</v>
      </c>
      <c r="O25" s="7" t="n">
        <v>1.32991534548383</v>
      </c>
    </row>
    <row r="26" customFormat="false" ht="12.75" hidden="false" customHeight="false" outlineLevel="0" collapsed="false">
      <c r="A26" s="7" t="s">
        <v>106</v>
      </c>
      <c r="B26" s="7" t="n">
        <v>0</v>
      </c>
      <c r="E26" s="7" t="n">
        <v>1</v>
      </c>
      <c r="F26" s="7" t="n">
        <v>0</v>
      </c>
      <c r="G26" s="8" t="n">
        <v>36916</v>
      </c>
      <c r="H26" s="7" t="n">
        <v>6.80800145681217</v>
      </c>
      <c r="I26" s="7" t="n">
        <v>0</v>
      </c>
      <c r="J26" s="7" t="n">
        <v>2.08386943887731</v>
      </c>
      <c r="K26" s="7" t="n">
        <v>5.23329078416722</v>
      </c>
      <c r="L26" s="7" t="n">
        <v>-1.0655519064126</v>
      </c>
      <c r="M26" s="7" t="n">
        <v>3.65858011152226</v>
      </c>
      <c r="N26" s="7" t="n">
        <v>0.509158766232356</v>
      </c>
      <c r="O26" s="7" t="n">
        <v>1.43079731852921</v>
      </c>
    </row>
    <row r="27" customFormat="false" ht="12.75" hidden="false" customHeight="false" outlineLevel="0" collapsed="false">
      <c r="A27" s="7" t="s">
        <v>107</v>
      </c>
      <c r="B27" s="7" t="n">
        <v>70</v>
      </c>
      <c r="E27" s="7" t="n">
        <v>1</v>
      </c>
      <c r="F27" s="7" t="n">
        <v>0</v>
      </c>
      <c r="G27" s="8" t="n">
        <v>36917</v>
      </c>
      <c r="H27" s="7" t="n">
        <v>6.80800145681217</v>
      </c>
      <c r="I27" s="7" t="n">
        <v>0</v>
      </c>
      <c r="J27" s="7" t="n">
        <v>2.08386943887731</v>
      </c>
      <c r="K27" s="7" t="n">
        <v>5.23329078416722</v>
      </c>
      <c r="L27" s="7" t="n">
        <v>-1.0655519064126</v>
      </c>
      <c r="M27" s="7" t="n">
        <v>3.65858011152226</v>
      </c>
      <c r="N27" s="7" t="n">
        <v>0.509158766232356</v>
      </c>
      <c r="O27" s="7" t="n">
        <v>2.19172592192637</v>
      </c>
    </row>
    <row r="28" customFormat="false" ht="12.75" hidden="false" customHeight="false" outlineLevel="0" collapsed="false">
      <c r="A28" s="7" t="s">
        <v>108</v>
      </c>
      <c r="B28" s="7" t="n">
        <v>70</v>
      </c>
      <c r="E28" s="7" t="n">
        <v>1</v>
      </c>
      <c r="F28" s="7" t="n">
        <v>0</v>
      </c>
      <c r="G28" s="8" t="n">
        <v>36918</v>
      </c>
      <c r="H28" s="7" t="n">
        <v>6.80800145681217</v>
      </c>
      <c r="I28" s="7" t="n">
        <v>0</v>
      </c>
      <c r="J28" s="7" t="n">
        <v>2.08386943887731</v>
      </c>
      <c r="K28" s="7" t="n">
        <v>5.23329078416722</v>
      </c>
      <c r="L28" s="7" t="n">
        <v>-1.0655519064126</v>
      </c>
      <c r="M28" s="7" t="n">
        <v>3.65858011152226</v>
      </c>
      <c r="N28" s="7" t="n">
        <v>0.509158766232356</v>
      </c>
      <c r="O28" s="7" t="n">
        <v>0.21737556838406</v>
      </c>
    </row>
    <row r="29" customFormat="false" ht="12.75" hidden="false" customHeight="false" outlineLevel="0" collapsed="false">
      <c r="A29" s="7" t="s">
        <v>109</v>
      </c>
      <c r="B29" s="7" t="n">
        <v>70</v>
      </c>
      <c r="E29" s="7" t="n">
        <v>1</v>
      </c>
      <c r="F29" s="7" t="n">
        <v>0</v>
      </c>
      <c r="G29" s="8" t="n">
        <v>36919</v>
      </c>
      <c r="H29" s="7" t="n">
        <v>6.80800145681217</v>
      </c>
      <c r="I29" s="7" t="n">
        <v>0</v>
      </c>
      <c r="J29" s="7" t="n">
        <v>2.08386943887731</v>
      </c>
      <c r="K29" s="7" t="n">
        <v>5.23329078416722</v>
      </c>
      <c r="L29" s="7" t="n">
        <v>-1.0655519064126</v>
      </c>
      <c r="M29" s="7" t="n">
        <v>3.65858011152226</v>
      </c>
      <c r="N29" s="7" t="n">
        <v>0.509158766232356</v>
      </c>
      <c r="O29" s="7" t="n">
        <v>2.64087707363091</v>
      </c>
    </row>
    <row r="30" customFormat="false" ht="12.75" hidden="false" customHeight="false" outlineLevel="0" collapsed="false">
      <c r="A30" s="7" t="s">
        <v>110</v>
      </c>
      <c r="B30" s="7" t="n">
        <v>2</v>
      </c>
      <c r="E30" s="7" t="n">
        <v>1</v>
      </c>
      <c r="F30" s="7" t="n">
        <v>0</v>
      </c>
      <c r="G30" s="8" t="n">
        <v>36920</v>
      </c>
      <c r="H30" s="7" t="n">
        <v>6.80800145681217</v>
      </c>
      <c r="I30" s="7" t="n">
        <v>0</v>
      </c>
      <c r="J30" s="7" t="n">
        <v>2.08386943887731</v>
      </c>
      <c r="K30" s="7" t="n">
        <v>5.23329078416722</v>
      </c>
      <c r="L30" s="7" t="n">
        <v>-1.0655519064126</v>
      </c>
      <c r="M30" s="7" t="n">
        <v>3.65858011152226</v>
      </c>
      <c r="N30" s="7" t="n">
        <v>0.509158766232356</v>
      </c>
      <c r="O30" s="7" t="n">
        <v>0.381247573290498</v>
      </c>
    </row>
    <row r="31" customFormat="false" ht="12.75" hidden="false" customHeight="false" outlineLevel="0" collapsed="false">
      <c r="A31" s="7" t="s">
        <v>111</v>
      </c>
      <c r="B31" s="7" t="n">
        <v>1</v>
      </c>
      <c r="E31" s="7" t="n">
        <v>1</v>
      </c>
      <c r="F31" s="7" t="n">
        <v>0</v>
      </c>
      <c r="G31" s="8" t="n">
        <v>36921</v>
      </c>
      <c r="H31" s="7" t="n">
        <v>6.80800145681217</v>
      </c>
      <c r="I31" s="7" t="n">
        <v>0</v>
      </c>
      <c r="J31" s="7" t="n">
        <v>2.08386943887731</v>
      </c>
      <c r="K31" s="7" t="n">
        <v>5.23329078416722</v>
      </c>
      <c r="L31" s="7" t="n">
        <v>-1.0655519064126</v>
      </c>
      <c r="M31" s="7" t="n">
        <v>3.65858011152226</v>
      </c>
      <c r="N31" s="7" t="n">
        <v>0.509158766232356</v>
      </c>
      <c r="O31" s="7" t="n">
        <v>0.0386653158308548</v>
      </c>
    </row>
    <row r="32" customFormat="false" ht="12.75" hidden="false" customHeight="false" outlineLevel="0" collapsed="false">
      <c r="A32" s="7" t="s">
        <v>112</v>
      </c>
      <c r="B32" s="7" t="n">
        <v>0</v>
      </c>
      <c r="E32" s="7" t="n">
        <v>1</v>
      </c>
      <c r="F32" s="7" t="n">
        <v>0</v>
      </c>
      <c r="G32" s="8" t="n">
        <v>36922</v>
      </c>
      <c r="H32" s="7" t="n">
        <v>6.80800145681217</v>
      </c>
      <c r="I32" s="7" t="n">
        <v>0</v>
      </c>
      <c r="J32" s="7" t="n">
        <v>2.08386943887731</v>
      </c>
      <c r="K32" s="7" t="n">
        <v>5.23329078416722</v>
      </c>
      <c r="L32" s="7" t="n">
        <v>-1.0655519064126</v>
      </c>
      <c r="M32" s="7" t="n">
        <v>3.65858011152226</v>
      </c>
      <c r="N32" s="7" t="n">
        <v>0.509158766232356</v>
      </c>
      <c r="O32" s="7" t="n">
        <v>2.25026884950081</v>
      </c>
    </row>
    <row r="33" customFormat="false" ht="12.75" hidden="false" customHeight="false" outlineLevel="0" collapsed="false">
      <c r="A33" s="7" t="s">
        <v>113</v>
      </c>
      <c r="B33" s="7" t="n">
        <v>2</v>
      </c>
      <c r="E33" s="7" t="n">
        <v>1</v>
      </c>
      <c r="F33" s="7" t="n">
        <v>0</v>
      </c>
      <c r="G33" s="8" t="n">
        <v>36923</v>
      </c>
      <c r="H33" s="7" t="n">
        <v>6.80800145681217</v>
      </c>
      <c r="I33" s="7" t="n">
        <v>0</v>
      </c>
      <c r="J33" s="7" t="n">
        <v>2.08386943887731</v>
      </c>
      <c r="K33" s="7" t="n">
        <v>5.23329078416722</v>
      </c>
      <c r="L33" s="7" t="n">
        <v>-1.0655519064126</v>
      </c>
      <c r="M33" s="7" t="n">
        <v>3.65858011152226</v>
      </c>
      <c r="N33" s="7" t="n">
        <v>0.509158766232356</v>
      </c>
      <c r="O33" s="7" t="n">
        <v>0.789806338872907</v>
      </c>
    </row>
    <row r="34" customFormat="false" ht="12.75" hidden="false" customHeight="false" outlineLevel="0" collapsed="false">
      <c r="A34" s="7" t="s">
        <v>114</v>
      </c>
      <c r="B34" s="7" t="s">
        <v>156</v>
      </c>
      <c r="E34" s="7" t="n">
        <v>1</v>
      </c>
      <c r="F34" s="7" t="n">
        <v>0</v>
      </c>
      <c r="G34" s="8" t="n">
        <v>36924</v>
      </c>
      <c r="H34" s="7" t="n">
        <v>6.80800145681217</v>
      </c>
      <c r="I34" s="7" t="n">
        <v>0</v>
      </c>
      <c r="J34" s="7" t="n">
        <v>2.08386943887731</v>
      </c>
      <c r="K34" s="7" t="n">
        <v>5.23329078416722</v>
      </c>
      <c r="L34" s="7" t="n">
        <v>-1.0655519064126</v>
      </c>
      <c r="M34" s="7" t="n">
        <v>3.65858011152226</v>
      </c>
      <c r="N34" s="7" t="n">
        <v>0.509158766232356</v>
      </c>
      <c r="O34" s="7" t="n">
        <v>1.21800015400084</v>
      </c>
    </row>
    <row r="35" customFormat="false" ht="12.75" hidden="false" customHeight="false" outlineLevel="0" collapsed="false">
      <c r="A35" s="7" t="s">
        <v>116</v>
      </c>
      <c r="B35" s="7" t="s">
        <v>156</v>
      </c>
      <c r="E35" s="7" t="n">
        <v>1</v>
      </c>
      <c r="F35" s="7" t="n">
        <v>0</v>
      </c>
      <c r="G35" s="8" t="n">
        <v>36925</v>
      </c>
      <c r="H35" s="7" t="n">
        <v>6.80800145681217</v>
      </c>
      <c r="I35" s="7" t="n">
        <v>0</v>
      </c>
      <c r="J35" s="7" t="n">
        <v>2.08386943887731</v>
      </c>
      <c r="K35" s="7" t="n">
        <v>5.23329078416722</v>
      </c>
      <c r="L35" s="7" t="n">
        <v>-1.0655519064126</v>
      </c>
      <c r="M35" s="7" t="n">
        <v>3.65858011152226</v>
      </c>
      <c r="N35" s="7" t="n">
        <v>0.509158766232356</v>
      </c>
      <c r="O35" s="7" t="n">
        <v>0.960534346581788</v>
      </c>
    </row>
    <row r="36" customFormat="false" ht="12.75" hidden="false" customHeight="false" outlineLevel="0" collapsed="false">
      <c r="A36" s="7" t="s">
        <v>117</v>
      </c>
      <c r="B36" s="7" t="s">
        <v>157</v>
      </c>
      <c r="E36" s="7" t="n">
        <v>1</v>
      </c>
      <c r="F36" s="7" t="n">
        <v>0</v>
      </c>
      <c r="G36" s="8" t="n">
        <v>36926</v>
      </c>
      <c r="H36" s="7" t="n">
        <v>6.80800145681217</v>
      </c>
      <c r="I36" s="7" t="n">
        <v>0</v>
      </c>
      <c r="J36" s="7" t="n">
        <v>2.08386943887731</v>
      </c>
      <c r="K36" s="7" t="n">
        <v>5.23329078416722</v>
      </c>
      <c r="L36" s="7" t="n">
        <v>-1.0655519064126</v>
      </c>
      <c r="M36" s="7" t="n">
        <v>3.65858011152226</v>
      </c>
      <c r="N36" s="7" t="n">
        <v>0.509158766232356</v>
      </c>
      <c r="O36" s="7" t="n">
        <v>1.57941900217073</v>
      </c>
    </row>
    <row r="37" customFormat="false" ht="12.75" hidden="false" customHeight="false" outlineLevel="0" collapsed="false">
      <c r="A37" s="7" t="s">
        <v>118</v>
      </c>
      <c r="B37" s="7" t="s">
        <v>119</v>
      </c>
      <c r="E37" s="7" t="n">
        <v>1</v>
      </c>
      <c r="F37" s="7" t="n">
        <v>0</v>
      </c>
      <c r="G37" s="8" t="n">
        <v>36927</v>
      </c>
      <c r="H37" s="7" t="n">
        <v>6.80800145681217</v>
      </c>
      <c r="I37" s="7" t="n">
        <v>0</v>
      </c>
      <c r="J37" s="7" t="n">
        <v>2.08386943887731</v>
      </c>
      <c r="K37" s="7" t="n">
        <v>5.23329078416722</v>
      </c>
      <c r="L37" s="7" t="n">
        <v>-1.0655519064126</v>
      </c>
      <c r="M37" s="7" t="n">
        <v>3.65858011152226</v>
      </c>
      <c r="N37" s="7" t="n">
        <v>0.509158766232356</v>
      </c>
      <c r="O37" s="7" t="n">
        <v>1.80541413503979</v>
      </c>
    </row>
    <row r="38" customFormat="false" ht="12.75" hidden="false" customHeight="false" outlineLevel="0" collapsed="false">
      <c r="A38" s="7" t="s">
        <v>120</v>
      </c>
      <c r="B38" s="7" t="s">
        <v>186</v>
      </c>
      <c r="E38" s="7" t="n">
        <v>1</v>
      </c>
      <c r="F38" s="7" t="n">
        <v>0</v>
      </c>
      <c r="G38" s="8" t="n">
        <v>36928</v>
      </c>
      <c r="H38" s="7" t="n">
        <v>6.80800145681217</v>
      </c>
      <c r="I38" s="7" t="n">
        <v>0</v>
      </c>
      <c r="J38" s="7" t="n">
        <v>2.08386943887731</v>
      </c>
      <c r="K38" s="7" t="n">
        <v>5.23329078416722</v>
      </c>
      <c r="L38" s="7" t="n">
        <v>-1.0655519064126</v>
      </c>
      <c r="M38" s="7" t="n">
        <v>3.65858011152226</v>
      </c>
      <c r="N38" s="7" t="n">
        <v>0.509158766232356</v>
      </c>
      <c r="O38" s="7" t="n">
        <v>1.66137404289324</v>
      </c>
    </row>
    <row r="39" customFormat="false" ht="12.75" hidden="false" customHeight="false" outlineLevel="0" collapsed="false">
      <c r="A39" s="7" t="s">
        <v>122</v>
      </c>
      <c r="B39" s="7" t="s">
        <v>188</v>
      </c>
      <c r="E39" s="7" t="n">
        <v>1</v>
      </c>
      <c r="F39" s="7" t="n">
        <v>0</v>
      </c>
      <c r="G39" s="8" t="n">
        <v>36929</v>
      </c>
      <c r="H39" s="7" t="n">
        <v>6.80800145681217</v>
      </c>
      <c r="I39" s="7" t="n">
        <v>0</v>
      </c>
      <c r="J39" s="7" t="n">
        <v>2.08386943887731</v>
      </c>
      <c r="K39" s="7" t="n">
        <v>5.23329078416722</v>
      </c>
      <c r="L39" s="7" t="n">
        <v>-1.0655519064126</v>
      </c>
      <c r="M39" s="7" t="n">
        <v>3.65858011152226</v>
      </c>
      <c r="N39" s="7" t="n">
        <v>0.509158766232356</v>
      </c>
      <c r="O39" s="7" t="n">
        <v>2.42701399833435</v>
      </c>
    </row>
    <row r="40" customFormat="false" ht="12.75" hidden="false" customHeight="false" outlineLevel="0" collapsed="false">
      <c r="A40" s="7" t="s">
        <v>123</v>
      </c>
      <c r="B40" s="7" t="s">
        <v>119</v>
      </c>
      <c r="E40" s="7" t="n">
        <v>1</v>
      </c>
      <c r="F40" s="7" t="n">
        <v>0</v>
      </c>
      <c r="G40" s="8" t="n">
        <v>36930</v>
      </c>
      <c r="H40" s="7" t="n">
        <v>6.80800145681217</v>
      </c>
      <c r="I40" s="7" t="n">
        <v>0</v>
      </c>
      <c r="J40" s="7" t="n">
        <v>2.08386943887731</v>
      </c>
      <c r="K40" s="7" t="n">
        <v>5.23329078416722</v>
      </c>
      <c r="L40" s="7" t="n">
        <v>-1.0655519064126</v>
      </c>
      <c r="M40" s="7" t="n">
        <v>3.65858011152226</v>
      </c>
      <c r="N40" s="7" t="n">
        <v>0.509158766232356</v>
      </c>
      <c r="O40" s="7" t="n">
        <v>1.7116917488211</v>
      </c>
    </row>
    <row r="41" customFormat="false" ht="12.75" hidden="false" customHeight="false" outlineLevel="0" collapsed="false">
      <c r="A41" s="7" t="s">
        <v>124</v>
      </c>
      <c r="E41" s="7" t="n">
        <v>1</v>
      </c>
      <c r="F41" s="7" t="n">
        <v>0</v>
      </c>
      <c r="G41" s="8" t="n">
        <v>36931</v>
      </c>
      <c r="H41" s="7" t="n">
        <v>6.80800145681217</v>
      </c>
      <c r="I41" s="7" t="n">
        <v>0</v>
      </c>
      <c r="J41" s="7" t="n">
        <v>2.08386943887731</v>
      </c>
      <c r="K41" s="7" t="n">
        <v>5.23329078416722</v>
      </c>
      <c r="L41" s="7" t="n">
        <v>-1.0655519064126</v>
      </c>
      <c r="M41" s="7" t="n">
        <v>3.65858011152226</v>
      </c>
      <c r="N41" s="7" t="n">
        <v>0.509158766232356</v>
      </c>
      <c r="O41" s="7" t="n">
        <v>1.68803417894406</v>
      </c>
    </row>
    <row r="42" customFormat="false" ht="12.75" hidden="false" customHeight="false" outlineLevel="0" collapsed="false">
      <c r="A42" s="7" t="s">
        <v>125</v>
      </c>
      <c r="E42" s="7" t="n">
        <v>1</v>
      </c>
      <c r="F42" s="7" t="n">
        <v>8</v>
      </c>
      <c r="G42" s="8" t="n">
        <v>36932</v>
      </c>
      <c r="H42" s="7" t="n">
        <v>6.80800145681217</v>
      </c>
      <c r="I42" s="7" t="n">
        <v>0</v>
      </c>
      <c r="J42" s="7" t="n">
        <v>2.08386943887731</v>
      </c>
      <c r="K42" s="7" t="n">
        <v>5.23329078416722</v>
      </c>
      <c r="L42" s="7" t="n">
        <v>-1.0655519064126</v>
      </c>
      <c r="M42" s="7" t="n">
        <v>3.65858011152226</v>
      </c>
      <c r="N42" s="7" t="n">
        <v>0.509158766232356</v>
      </c>
      <c r="O42" s="7" t="n">
        <v>5.52843072594594</v>
      </c>
    </row>
    <row r="43" customFormat="false" ht="12.75" hidden="false" customHeight="false" outlineLevel="0" collapsed="false">
      <c r="A43" s="7" t="s">
        <v>126</v>
      </c>
      <c r="B43" s="7" t="s">
        <v>189</v>
      </c>
      <c r="E43" s="7" t="n">
        <v>1</v>
      </c>
      <c r="F43" s="7" t="n">
        <v>8</v>
      </c>
      <c r="G43" s="8" t="n">
        <v>36933</v>
      </c>
      <c r="H43" s="7" t="n">
        <v>6.80800145681217</v>
      </c>
      <c r="I43" s="7" t="n">
        <v>0</v>
      </c>
      <c r="J43" s="7" t="n">
        <v>2.08386943887731</v>
      </c>
      <c r="K43" s="7" t="n">
        <v>5.23329078416722</v>
      </c>
      <c r="L43" s="7" t="n">
        <v>-1.0655519064126</v>
      </c>
      <c r="M43" s="7" t="n">
        <v>3.65858011152226</v>
      </c>
      <c r="N43" s="7" t="n">
        <v>0.509158766232356</v>
      </c>
      <c r="O43" s="7" t="n">
        <v>6.66611349294703</v>
      </c>
    </row>
    <row r="44" customFormat="false" ht="12.75" hidden="false" customHeight="false" outlineLevel="0" collapsed="false">
      <c r="A44" s="7" t="s">
        <v>128</v>
      </c>
      <c r="B44" s="7" t="s">
        <v>119</v>
      </c>
      <c r="E44" s="7" t="n">
        <v>1</v>
      </c>
      <c r="F44" s="7" t="n">
        <v>8</v>
      </c>
      <c r="G44" s="8" t="n">
        <v>36934</v>
      </c>
      <c r="H44" s="7" t="n">
        <v>6.80800145681217</v>
      </c>
      <c r="I44" s="7" t="n">
        <v>0</v>
      </c>
      <c r="J44" s="7" t="n">
        <v>2.08386943887731</v>
      </c>
      <c r="K44" s="7" t="n">
        <v>5.23329078416722</v>
      </c>
      <c r="L44" s="7" t="n">
        <v>-1.0655519064126</v>
      </c>
      <c r="M44" s="7" t="n">
        <v>3.65858011152226</v>
      </c>
      <c r="N44" s="7" t="n">
        <v>0.509158766232356</v>
      </c>
      <c r="O44" s="7" t="n">
        <v>3.55464803146041</v>
      </c>
    </row>
    <row r="45" customFormat="false" ht="12.75" hidden="false" customHeight="false" outlineLevel="0" collapsed="false">
      <c r="A45" s="7" t="s">
        <v>129</v>
      </c>
      <c r="E45" s="7" t="n">
        <v>1</v>
      </c>
      <c r="F45" s="7" t="n">
        <v>8</v>
      </c>
      <c r="G45" s="8" t="n">
        <v>36935</v>
      </c>
      <c r="H45" s="7" t="n">
        <v>6.80800145681217</v>
      </c>
      <c r="I45" s="7" t="n">
        <v>0</v>
      </c>
      <c r="J45" s="7" t="n">
        <v>2.08386943887731</v>
      </c>
      <c r="K45" s="7" t="n">
        <v>5.23329078416722</v>
      </c>
      <c r="L45" s="7" t="n">
        <v>-1.0655519064126</v>
      </c>
      <c r="M45" s="7" t="n">
        <v>3.65858011152226</v>
      </c>
      <c r="N45" s="7" t="n">
        <v>0.509158766232356</v>
      </c>
      <c r="O45" s="7" t="n">
        <v>4.35389081983024</v>
      </c>
    </row>
    <row r="46" customFormat="false" ht="12.75" hidden="false" customHeight="false" outlineLevel="0" collapsed="false">
      <c r="A46" s="7" t="s">
        <v>130</v>
      </c>
      <c r="B46" s="7" t="s">
        <v>186</v>
      </c>
      <c r="E46" s="7" t="n">
        <v>1</v>
      </c>
      <c r="F46" s="7" t="n">
        <v>8</v>
      </c>
      <c r="G46" s="8" t="n">
        <v>36936</v>
      </c>
      <c r="H46" s="7" t="n">
        <v>6.80800145681217</v>
      </c>
      <c r="I46" s="7" t="n">
        <v>0</v>
      </c>
      <c r="J46" s="7" t="n">
        <v>2.08386943887731</v>
      </c>
      <c r="K46" s="7" t="n">
        <v>5.23329078416722</v>
      </c>
      <c r="L46" s="7" t="n">
        <v>-1.0655519064126</v>
      </c>
      <c r="M46" s="7" t="n">
        <v>3.65858011152226</v>
      </c>
      <c r="N46" s="7" t="n">
        <v>0.509158766232356</v>
      </c>
      <c r="O46" s="7" t="n">
        <v>4.2680039549651</v>
      </c>
    </row>
    <row r="47" customFormat="false" ht="12.75" hidden="false" customHeight="false" outlineLevel="0" collapsed="false">
      <c r="A47" s="7" t="s">
        <v>131</v>
      </c>
      <c r="E47" s="7" t="n">
        <v>1</v>
      </c>
      <c r="F47" s="7" t="n">
        <v>8</v>
      </c>
      <c r="G47" s="8" t="n">
        <v>36937</v>
      </c>
      <c r="H47" s="7" t="n">
        <v>6.80800145681217</v>
      </c>
      <c r="I47" s="7" t="n">
        <v>0</v>
      </c>
      <c r="J47" s="7" t="n">
        <v>2.08386943887731</v>
      </c>
      <c r="K47" s="7" t="n">
        <v>5.23329078416722</v>
      </c>
      <c r="L47" s="7" t="n">
        <v>-1.0655519064126</v>
      </c>
      <c r="M47" s="7" t="n">
        <v>3.65858011152226</v>
      </c>
      <c r="N47" s="7" t="n">
        <v>0.509158766232356</v>
      </c>
      <c r="O47" s="7" t="n">
        <v>2.38215539383615</v>
      </c>
    </row>
    <row r="48" customFormat="false" ht="12.75" hidden="false" customHeight="false" outlineLevel="0" collapsed="false">
      <c r="A48" s="7" t="s">
        <v>132</v>
      </c>
      <c r="E48" s="7" t="n">
        <v>1</v>
      </c>
      <c r="F48" s="7" t="n">
        <v>8</v>
      </c>
      <c r="G48" s="8" t="n">
        <v>36938</v>
      </c>
      <c r="H48" s="7" t="n">
        <v>6.80800145681217</v>
      </c>
      <c r="I48" s="7" t="n">
        <v>0</v>
      </c>
      <c r="J48" s="7" t="n">
        <v>2.08386943887731</v>
      </c>
      <c r="K48" s="7" t="n">
        <v>5.23329078416722</v>
      </c>
      <c r="L48" s="7" t="n">
        <v>-1.0655519064126</v>
      </c>
      <c r="M48" s="7" t="n">
        <v>3.65858011152226</v>
      </c>
      <c r="N48" s="7" t="n">
        <v>0.509158766232356</v>
      </c>
      <c r="O48" s="7" t="n">
        <v>3.03341130152814</v>
      </c>
    </row>
    <row r="49" customFormat="false" ht="12.75" hidden="false" customHeight="false" outlineLevel="0" collapsed="false">
      <c r="A49" s="7" t="s">
        <v>133</v>
      </c>
      <c r="B49" s="7" t="s">
        <v>134</v>
      </c>
      <c r="E49" s="7" t="n">
        <v>1</v>
      </c>
      <c r="F49" s="7" t="n">
        <v>0</v>
      </c>
      <c r="G49" s="8" t="n">
        <v>36939</v>
      </c>
      <c r="H49" s="7" t="n">
        <v>6.80800145681217</v>
      </c>
      <c r="I49" s="7" t="n">
        <v>0</v>
      </c>
      <c r="J49" s="7" t="n">
        <v>2.08386943887731</v>
      </c>
      <c r="K49" s="7" t="n">
        <v>5.23329078416722</v>
      </c>
      <c r="L49" s="7" t="n">
        <v>-1.0655519064126</v>
      </c>
      <c r="M49" s="7" t="n">
        <v>3.65858011152226</v>
      </c>
      <c r="N49" s="7" t="n">
        <v>0.509158766232356</v>
      </c>
      <c r="O49" s="7" t="n">
        <v>0.467972574725371</v>
      </c>
    </row>
    <row r="50" customFormat="false" ht="12.75" hidden="false" customHeight="false" outlineLevel="0" collapsed="false">
      <c r="A50" s="7" t="s">
        <v>135</v>
      </c>
      <c r="B50" s="7" t="s">
        <v>134</v>
      </c>
      <c r="E50" s="7" t="n">
        <v>1</v>
      </c>
      <c r="F50" s="7" t="n">
        <v>0</v>
      </c>
      <c r="G50" s="8" t="n">
        <v>36940</v>
      </c>
      <c r="H50" s="7" t="n">
        <v>6.80800145681217</v>
      </c>
      <c r="I50" s="7" t="n">
        <v>0</v>
      </c>
      <c r="J50" s="7" t="n">
        <v>2.08386943887731</v>
      </c>
      <c r="K50" s="7" t="n">
        <v>5.23329078416722</v>
      </c>
      <c r="L50" s="7" t="n">
        <v>-1.0655519064126</v>
      </c>
      <c r="M50" s="7" t="n">
        <v>3.65858011152226</v>
      </c>
      <c r="N50" s="7" t="n">
        <v>0.509158766232356</v>
      </c>
      <c r="O50" s="7" t="n">
        <v>4.37060092909519</v>
      </c>
    </row>
    <row r="51" customFormat="false" ht="12.75" hidden="false" customHeight="false" outlineLevel="0" collapsed="false">
      <c r="A51" s="7" t="s">
        <v>136</v>
      </c>
      <c r="B51" s="7" t="s">
        <v>134</v>
      </c>
      <c r="E51" s="7" t="n">
        <v>1</v>
      </c>
      <c r="F51" s="7" t="n">
        <v>0</v>
      </c>
      <c r="G51" s="8" t="n">
        <v>36941</v>
      </c>
      <c r="H51" s="7" t="n">
        <v>6.80800145681217</v>
      </c>
      <c r="I51" s="7" t="n">
        <v>0</v>
      </c>
      <c r="J51" s="7" t="n">
        <v>2.08386943887731</v>
      </c>
      <c r="K51" s="7" t="n">
        <v>5.23329078416722</v>
      </c>
      <c r="L51" s="7" t="n">
        <v>-1.0655519064126</v>
      </c>
      <c r="M51" s="7" t="n">
        <v>3.65858011152226</v>
      </c>
      <c r="N51" s="7" t="n">
        <v>0.509158766232356</v>
      </c>
      <c r="O51" s="7" t="n">
        <v>2.25397577497676</v>
      </c>
    </row>
    <row r="52" customFormat="false" ht="12.75" hidden="false" customHeight="false" outlineLevel="0" collapsed="false">
      <c r="A52" s="7" t="s">
        <v>137</v>
      </c>
      <c r="B52" s="7" t="str">
        <f aca="false">Data!A5</f>
        <v>Operator 1</v>
      </c>
      <c r="E52" s="7" t="n">
        <v>2</v>
      </c>
      <c r="F52" s="7" t="n">
        <v>0</v>
      </c>
      <c r="G52" s="8" t="n">
        <v>36942</v>
      </c>
      <c r="P52" s="7" t="n">
        <v>8.97429591542003</v>
      </c>
      <c r="Q52" s="7" t="n">
        <v>0</v>
      </c>
      <c r="R52" s="7" t="n">
        <v>2.74695314215489</v>
      </c>
      <c r="S52" s="7" t="n">
        <v>6.89851499099831</v>
      </c>
      <c r="T52" s="7" t="n">
        <v>-1.40460870668853</v>
      </c>
      <c r="U52" s="7" t="n">
        <v>4.8227340665766</v>
      </c>
      <c r="V52" s="7" t="n">
        <v>0.671172217733178</v>
      </c>
    </row>
    <row r="53" customFormat="false" ht="12.75" hidden="false" customHeight="false" outlineLevel="0" collapsed="false">
      <c r="A53" s="7" t="s">
        <v>138</v>
      </c>
      <c r="B53" s="7" t="str">
        <f aca="false">Data!A5</f>
        <v>Operator 1</v>
      </c>
      <c r="E53" s="7" t="n">
        <v>2</v>
      </c>
      <c r="F53" s="7" t="n">
        <v>0</v>
      </c>
      <c r="G53" s="8" t="n">
        <v>36943</v>
      </c>
      <c r="P53" s="7" t="n">
        <v>8.97429591542003</v>
      </c>
      <c r="Q53" s="7" t="n">
        <v>0</v>
      </c>
      <c r="R53" s="7" t="n">
        <v>2.74695314215489</v>
      </c>
      <c r="S53" s="7" t="n">
        <v>6.89851499099831</v>
      </c>
      <c r="T53" s="7" t="n">
        <v>-1.40460870668853</v>
      </c>
      <c r="U53" s="7" t="n">
        <v>4.8227340665766</v>
      </c>
      <c r="V53" s="7" t="n">
        <v>0.671172217733178</v>
      </c>
      <c r="W53" s="7" t="n">
        <v>1.41041497594778</v>
      </c>
    </row>
    <row r="54" customFormat="false" ht="12.75" hidden="false" customHeight="false" outlineLevel="0" collapsed="false">
      <c r="A54" s="7" t="s">
        <v>139</v>
      </c>
      <c r="E54" s="7" t="n">
        <v>2</v>
      </c>
      <c r="F54" s="7" t="n">
        <v>0</v>
      </c>
      <c r="G54" s="8" t="n">
        <v>36944</v>
      </c>
      <c r="P54" s="7" t="n">
        <v>8.97429591542003</v>
      </c>
      <c r="Q54" s="7" t="n">
        <v>0</v>
      </c>
      <c r="R54" s="7" t="n">
        <v>2.74695314215489</v>
      </c>
      <c r="S54" s="7" t="n">
        <v>6.89851499099831</v>
      </c>
      <c r="T54" s="7" t="n">
        <v>-1.40460870668853</v>
      </c>
      <c r="U54" s="7" t="n">
        <v>4.8227340665766</v>
      </c>
      <c r="V54" s="7" t="n">
        <v>0.671172217733178</v>
      </c>
      <c r="W54" s="7" t="n">
        <v>2.97181345886231</v>
      </c>
    </row>
    <row r="55" customFormat="false" ht="12.75" hidden="false" customHeight="false" outlineLevel="0" collapsed="false">
      <c r="A55" s="7" t="s">
        <v>141</v>
      </c>
      <c r="B55" s="7" t="s">
        <v>192</v>
      </c>
      <c r="E55" s="7" t="n">
        <v>2</v>
      </c>
      <c r="F55" s="7" t="n">
        <v>0</v>
      </c>
      <c r="G55" s="8" t="n">
        <v>36945</v>
      </c>
      <c r="P55" s="7" t="n">
        <v>8.97429591542003</v>
      </c>
      <c r="Q55" s="7" t="n">
        <v>0</v>
      </c>
      <c r="R55" s="7" t="n">
        <v>2.74695314215489</v>
      </c>
      <c r="S55" s="7" t="n">
        <v>6.89851499099831</v>
      </c>
      <c r="T55" s="7" t="n">
        <v>-1.40460870668853</v>
      </c>
      <c r="U55" s="7" t="n">
        <v>4.8227340665766</v>
      </c>
      <c r="V55" s="7" t="n">
        <v>0.671172217733178</v>
      </c>
      <c r="W55" s="7" t="n">
        <v>4.19799464961324</v>
      </c>
    </row>
    <row r="56" customFormat="false" ht="12.75" hidden="false" customHeight="false" outlineLevel="0" collapsed="false">
      <c r="A56" s="7" t="s">
        <v>142</v>
      </c>
      <c r="B56" s="7" t="s">
        <v>186</v>
      </c>
      <c r="E56" s="7" t="n">
        <v>2</v>
      </c>
      <c r="F56" s="7" t="n">
        <v>0</v>
      </c>
      <c r="G56" s="8" t="n">
        <v>36946</v>
      </c>
      <c r="P56" s="7" t="n">
        <v>8.97429591542003</v>
      </c>
      <c r="Q56" s="7" t="n">
        <v>0</v>
      </c>
      <c r="R56" s="7" t="n">
        <v>2.74695314215489</v>
      </c>
      <c r="S56" s="7" t="n">
        <v>6.89851499099831</v>
      </c>
      <c r="T56" s="7" t="n">
        <v>-1.40460870668853</v>
      </c>
      <c r="U56" s="7" t="n">
        <v>4.8227340665766</v>
      </c>
      <c r="V56" s="7" t="n">
        <v>0.671172217733178</v>
      </c>
      <c r="W56" s="7" t="n">
        <v>4.36194151455537</v>
      </c>
    </row>
    <row r="57" customFormat="false" ht="12.75" hidden="false" customHeight="false" outlineLevel="0" collapsed="false">
      <c r="A57" s="7" t="s">
        <v>143</v>
      </c>
      <c r="B57" s="7" t="str">
        <f aca="false">Data!A5</f>
        <v>Operator 1</v>
      </c>
      <c r="E57" s="7" t="n">
        <v>2</v>
      </c>
      <c r="F57" s="7" t="n">
        <v>0</v>
      </c>
      <c r="G57" s="8" t="n">
        <v>36947</v>
      </c>
      <c r="P57" s="7" t="n">
        <v>8.97429591542003</v>
      </c>
      <c r="Q57" s="7" t="n">
        <v>0</v>
      </c>
      <c r="R57" s="7" t="n">
        <v>2.74695314215489</v>
      </c>
      <c r="S57" s="7" t="n">
        <v>6.89851499099831</v>
      </c>
      <c r="T57" s="7" t="n">
        <v>-1.40460870668853</v>
      </c>
      <c r="U57" s="7" t="n">
        <v>4.8227340665766</v>
      </c>
      <c r="V57" s="7" t="n">
        <v>0.671172217733178</v>
      </c>
      <c r="W57" s="7" t="n">
        <v>4.02734101076872</v>
      </c>
    </row>
    <row r="58" customFormat="false" ht="12.75" hidden="false" customHeight="false" outlineLevel="0" collapsed="false">
      <c r="A58" s="7" t="s">
        <v>144</v>
      </c>
      <c r="B58" s="7" t="n">
        <v>70</v>
      </c>
      <c r="E58" s="7" t="n">
        <v>2</v>
      </c>
      <c r="F58" s="7" t="n">
        <v>0</v>
      </c>
      <c r="G58" s="8" t="n">
        <v>36948</v>
      </c>
      <c r="P58" s="7" t="n">
        <v>8.97429591542003</v>
      </c>
      <c r="Q58" s="7" t="n">
        <v>0</v>
      </c>
      <c r="R58" s="7" t="n">
        <v>2.74695314215489</v>
      </c>
      <c r="S58" s="7" t="n">
        <v>6.89851499099831</v>
      </c>
      <c r="T58" s="7" t="n">
        <v>-1.40460870668853</v>
      </c>
      <c r="U58" s="7" t="n">
        <v>4.8227340665766</v>
      </c>
      <c r="V58" s="7" t="n">
        <v>0.671172217733178</v>
      </c>
      <c r="W58" s="7" t="n">
        <v>0.827376871796673</v>
      </c>
    </row>
    <row r="59" customFormat="false" ht="12.75" hidden="false" customHeight="false" outlineLevel="0" collapsed="false">
      <c r="A59" s="7" t="s">
        <v>145</v>
      </c>
      <c r="E59" s="7" t="n">
        <v>2</v>
      </c>
      <c r="F59" s="7" t="n">
        <v>0</v>
      </c>
      <c r="G59" s="8" t="n">
        <v>36949</v>
      </c>
      <c r="P59" s="7" t="n">
        <v>8.97429591542003</v>
      </c>
      <c r="Q59" s="7" t="n">
        <v>0</v>
      </c>
      <c r="R59" s="7" t="n">
        <v>2.74695314215489</v>
      </c>
      <c r="S59" s="7" t="n">
        <v>6.89851499099831</v>
      </c>
      <c r="T59" s="7" t="n">
        <v>-1.40460870668853</v>
      </c>
      <c r="U59" s="7" t="n">
        <v>4.8227340665766</v>
      </c>
      <c r="V59" s="7" t="n">
        <v>0.671172217733178</v>
      </c>
      <c r="W59" s="7" t="n">
        <v>3.18523798725825</v>
      </c>
    </row>
    <row r="60" customFormat="false" ht="12.75" hidden="false" customHeight="false" outlineLevel="0" collapsed="false">
      <c r="A60" s="7" t="s">
        <v>146</v>
      </c>
      <c r="E60" s="7" t="n">
        <v>2</v>
      </c>
      <c r="F60" s="7" t="n">
        <v>0</v>
      </c>
      <c r="G60" s="8" t="n">
        <v>36950</v>
      </c>
      <c r="P60" s="7" t="n">
        <v>8.97429591542003</v>
      </c>
      <c r="Q60" s="7" t="n">
        <v>0</v>
      </c>
      <c r="R60" s="7" t="n">
        <v>2.74695314215489</v>
      </c>
      <c r="S60" s="7" t="n">
        <v>6.89851499099831</v>
      </c>
      <c r="T60" s="7" t="n">
        <v>-1.40460870668853</v>
      </c>
      <c r="U60" s="7" t="n">
        <v>4.8227340665766</v>
      </c>
      <c r="V60" s="7" t="n">
        <v>0.671172217733178</v>
      </c>
      <c r="W60" s="7" t="n">
        <v>0.986222310095304</v>
      </c>
    </row>
    <row r="61" customFormat="false" ht="12.75" hidden="false" customHeight="false" outlineLevel="0" collapsed="false">
      <c r="A61" s="7" t="s">
        <v>147</v>
      </c>
      <c r="E61" s="7" t="n">
        <v>2</v>
      </c>
      <c r="F61" s="7" t="n">
        <v>0</v>
      </c>
      <c r="G61" s="8" t="n">
        <v>36951</v>
      </c>
      <c r="P61" s="7" t="n">
        <v>8.97429591542003</v>
      </c>
      <c r="Q61" s="7" t="n">
        <v>0</v>
      </c>
      <c r="R61" s="7" t="n">
        <v>2.74695314215489</v>
      </c>
      <c r="S61" s="7" t="n">
        <v>6.89851499099831</v>
      </c>
      <c r="T61" s="7" t="n">
        <v>-1.40460870668853</v>
      </c>
      <c r="U61" s="7" t="n">
        <v>4.8227340665766</v>
      </c>
      <c r="V61" s="7" t="n">
        <v>0.671172217733178</v>
      </c>
      <c r="W61" s="7" t="n">
        <v>1.99672957972957</v>
      </c>
    </row>
    <row r="62" customFormat="false" ht="12.75" hidden="false" customHeight="false" outlineLevel="0" collapsed="false">
      <c r="A62" s="7" t="s">
        <v>148</v>
      </c>
      <c r="E62" s="7" t="n">
        <v>2</v>
      </c>
      <c r="F62" s="7" t="n">
        <v>0</v>
      </c>
      <c r="G62" s="8" t="n">
        <v>36952</v>
      </c>
      <c r="P62" s="7" t="n">
        <v>8.97429591542003</v>
      </c>
      <c r="Q62" s="7" t="n">
        <v>0</v>
      </c>
      <c r="R62" s="7" t="n">
        <v>2.74695314215489</v>
      </c>
      <c r="S62" s="7" t="n">
        <v>6.89851499099831</v>
      </c>
      <c r="T62" s="7" t="n">
        <v>-1.40460870668853</v>
      </c>
      <c r="U62" s="7" t="n">
        <v>4.8227340665766</v>
      </c>
      <c r="V62" s="7" t="n">
        <v>0.671172217733178</v>
      </c>
      <c r="W62" s="7" t="n">
        <v>2.23731418576433</v>
      </c>
    </row>
    <row r="63" customFormat="false" ht="12.75" hidden="false" customHeight="false" outlineLevel="0" collapsed="false">
      <c r="E63" s="7" t="n">
        <v>2</v>
      </c>
      <c r="F63" s="7" t="n">
        <v>0</v>
      </c>
      <c r="G63" s="8" t="n">
        <v>36953</v>
      </c>
      <c r="P63" s="7" t="n">
        <v>8.97429591542003</v>
      </c>
      <c r="Q63" s="7" t="n">
        <v>0</v>
      </c>
      <c r="R63" s="7" t="n">
        <v>2.74695314215489</v>
      </c>
      <c r="S63" s="7" t="n">
        <v>6.89851499099831</v>
      </c>
      <c r="T63" s="7" t="n">
        <v>-1.40460870668853</v>
      </c>
      <c r="U63" s="7" t="n">
        <v>4.8227340665766</v>
      </c>
      <c r="V63" s="7" t="n">
        <v>0.671172217733178</v>
      </c>
      <c r="W63" s="7" t="n">
        <v>2.97330736807726</v>
      </c>
    </row>
    <row r="64" customFormat="false" ht="12.75" hidden="false" customHeight="false" outlineLevel="0" collapsed="false">
      <c r="E64" s="7" t="n">
        <v>2</v>
      </c>
      <c r="F64" s="7" t="n">
        <v>0</v>
      </c>
      <c r="G64" s="8" t="n">
        <v>36954</v>
      </c>
      <c r="P64" s="7" t="n">
        <v>8.97429591542003</v>
      </c>
      <c r="Q64" s="7" t="n">
        <v>0</v>
      </c>
      <c r="R64" s="7" t="n">
        <v>2.74695314215489</v>
      </c>
      <c r="S64" s="7" t="n">
        <v>6.89851499099831</v>
      </c>
      <c r="T64" s="7" t="n">
        <v>-1.40460870668853</v>
      </c>
      <c r="U64" s="7" t="n">
        <v>4.8227340665766</v>
      </c>
      <c r="V64" s="7" t="n">
        <v>0.671172217733178</v>
      </c>
      <c r="W64" s="7" t="n">
        <v>3.51117784567141</v>
      </c>
    </row>
    <row r="65" customFormat="false" ht="12.75" hidden="false" customHeight="false" outlineLevel="0" collapsed="false">
      <c r="E65" s="7" t="n">
        <v>2</v>
      </c>
      <c r="F65" s="7" t="n">
        <v>0</v>
      </c>
      <c r="G65" s="8" t="n">
        <v>36955</v>
      </c>
      <c r="P65" s="7" t="n">
        <v>8.97429591542003</v>
      </c>
      <c r="Q65" s="7" t="n">
        <v>0</v>
      </c>
      <c r="R65" s="7" t="n">
        <v>2.74695314215489</v>
      </c>
      <c r="S65" s="7" t="n">
        <v>6.89851499099831</v>
      </c>
      <c r="T65" s="7" t="n">
        <v>-1.40460870668853</v>
      </c>
      <c r="U65" s="7" t="n">
        <v>4.8227340665766</v>
      </c>
      <c r="V65" s="7" t="n">
        <v>0.671172217733178</v>
      </c>
      <c r="W65" s="7" t="n">
        <v>0.842012336461636</v>
      </c>
    </row>
    <row r="66" customFormat="false" ht="12.75" hidden="false" customHeight="false" outlineLevel="0" collapsed="false">
      <c r="E66" s="7" t="n">
        <v>2</v>
      </c>
      <c r="F66" s="7" t="n">
        <v>0</v>
      </c>
      <c r="G66" s="8" t="n">
        <v>36956</v>
      </c>
      <c r="P66" s="7" t="n">
        <v>8.97429591542003</v>
      </c>
      <c r="Q66" s="7" t="n">
        <v>0</v>
      </c>
      <c r="R66" s="7" t="n">
        <v>2.74695314215489</v>
      </c>
      <c r="S66" s="7" t="n">
        <v>6.89851499099831</v>
      </c>
      <c r="T66" s="7" t="n">
        <v>-1.40460870668853</v>
      </c>
      <c r="U66" s="7" t="n">
        <v>4.8227340665766</v>
      </c>
      <c r="V66" s="7" t="n">
        <v>0.671172217733178</v>
      </c>
      <c r="W66" s="7" t="n">
        <v>4.76734902069714</v>
      </c>
    </row>
    <row r="67" customFormat="false" ht="12.75" hidden="false" customHeight="false" outlineLevel="0" collapsed="false">
      <c r="E67" s="7" t="n">
        <v>2</v>
      </c>
      <c r="F67" s="7" t="n">
        <v>0</v>
      </c>
      <c r="G67" s="8" t="n">
        <v>36957</v>
      </c>
      <c r="P67" s="7" t="n">
        <v>8.97429591542003</v>
      </c>
      <c r="Q67" s="7" t="n">
        <v>0</v>
      </c>
      <c r="R67" s="7" t="n">
        <v>2.74695314215489</v>
      </c>
      <c r="S67" s="7" t="n">
        <v>6.89851499099831</v>
      </c>
      <c r="T67" s="7" t="n">
        <v>-1.40460870668853</v>
      </c>
      <c r="U67" s="7" t="n">
        <v>4.8227340665766</v>
      </c>
      <c r="V67" s="7" t="n">
        <v>0.671172217733178</v>
      </c>
      <c r="W67" s="7" t="n">
        <v>1.16377983795529</v>
      </c>
    </row>
    <row r="68" customFormat="false" ht="12.75" hidden="false" customHeight="false" outlineLevel="0" collapsed="false">
      <c r="E68" s="7" t="n">
        <v>2</v>
      </c>
      <c r="F68" s="7" t="n">
        <v>0</v>
      </c>
      <c r="G68" s="8" t="n">
        <v>36958</v>
      </c>
      <c r="P68" s="7" t="n">
        <v>8.97429591542003</v>
      </c>
      <c r="Q68" s="7" t="n">
        <v>0</v>
      </c>
      <c r="R68" s="7" t="n">
        <v>2.74695314215489</v>
      </c>
      <c r="S68" s="7" t="n">
        <v>6.89851499099831</v>
      </c>
      <c r="T68" s="7" t="n">
        <v>-1.40460870668853</v>
      </c>
      <c r="U68" s="7" t="n">
        <v>4.8227340665766</v>
      </c>
      <c r="V68" s="7" t="n">
        <v>0.671172217733178</v>
      </c>
      <c r="W68" s="7" t="n">
        <v>3.80056011688557</v>
      </c>
    </row>
    <row r="69" customFormat="false" ht="12.75" hidden="false" customHeight="false" outlineLevel="0" collapsed="false">
      <c r="E69" s="7" t="n">
        <v>2</v>
      </c>
      <c r="F69" s="7" t="n">
        <v>0</v>
      </c>
      <c r="G69" s="8" t="n">
        <v>36959</v>
      </c>
      <c r="P69" s="7" t="n">
        <v>8.97429591542003</v>
      </c>
      <c r="Q69" s="7" t="n">
        <v>0</v>
      </c>
      <c r="R69" s="7" t="n">
        <v>2.74695314215489</v>
      </c>
      <c r="S69" s="7" t="n">
        <v>6.89851499099831</v>
      </c>
      <c r="T69" s="7" t="n">
        <v>-1.40460870668853</v>
      </c>
      <c r="U69" s="7" t="n">
        <v>4.8227340665766</v>
      </c>
      <c r="V69" s="7" t="n">
        <v>0.671172217733178</v>
      </c>
      <c r="W69" s="7" t="n">
        <v>2.02819779448676</v>
      </c>
    </row>
    <row r="70" customFormat="false" ht="12.75" hidden="false" customHeight="false" outlineLevel="0" collapsed="false">
      <c r="E70" s="7" t="n">
        <v>2</v>
      </c>
      <c r="F70" s="7" t="n">
        <v>0</v>
      </c>
      <c r="G70" s="8" t="n">
        <v>36960</v>
      </c>
      <c r="P70" s="7" t="n">
        <v>8.97429591542003</v>
      </c>
      <c r="Q70" s="7" t="n">
        <v>0</v>
      </c>
      <c r="R70" s="7" t="n">
        <v>2.74695314215489</v>
      </c>
      <c r="S70" s="7" t="n">
        <v>6.89851499099831</v>
      </c>
      <c r="T70" s="7" t="n">
        <v>-1.40460870668853</v>
      </c>
      <c r="U70" s="7" t="n">
        <v>4.8227340665766</v>
      </c>
      <c r="V70" s="7" t="n">
        <v>0.671172217733178</v>
      </c>
      <c r="W70" s="7" t="n">
        <v>3.69346232274211</v>
      </c>
    </row>
    <row r="71" customFormat="false" ht="12.75" hidden="false" customHeight="false" outlineLevel="0" collapsed="false">
      <c r="E71" s="7" t="n">
        <v>2</v>
      </c>
      <c r="F71" s="7" t="n">
        <v>0</v>
      </c>
      <c r="G71" s="8" t="n">
        <v>36961</v>
      </c>
      <c r="P71" s="7" t="n">
        <v>8.97429591542003</v>
      </c>
      <c r="Q71" s="7" t="n">
        <v>0</v>
      </c>
      <c r="R71" s="7" t="n">
        <v>2.74695314215489</v>
      </c>
      <c r="S71" s="7" t="n">
        <v>6.89851499099831</v>
      </c>
      <c r="T71" s="7" t="n">
        <v>-1.40460870668853</v>
      </c>
      <c r="U71" s="7" t="n">
        <v>4.8227340665766</v>
      </c>
      <c r="V71" s="7" t="n">
        <v>0.671172217733178</v>
      </c>
      <c r="W71" s="7" t="n">
        <v>3.2098765135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1" t="n">
        <v>0</v>
      </c>
      <c r="E2" s="1" t="n">
        <v>4.61602065287165</v>
      </c>
      <c r="F2" s="1" t="n">
        <v>0.000462902144377751</v>
      </c>
    </row>
    <row r="3" customFormat="false" ht="12.75" hidden="false" customHeight="false" outlineLevel="0" collapsed="false">
      <c r="C3" s="1" t="n">
        <v>0</v>
      </c>
      <c r="E3" s="1" t="n">
        <v>4.75565719376336</v>
      </c>
      <c r="F3" s="1" t="n">
        <v>0.000589073117163171</v>
      </c>
    </row>
    <row r="4" customFormat="false" ht="12.75" hidden="false" customHeight="false" outlineLevel="0" collapsed="false">
      <c r="C4" s="1" t="n">
        <v>0</v>
      </c>
      <c r="E4" s="1" t="n">
        <v>4.89529373465506</v>
      </c>
      <c r="F4" s="1" t="n">
        <v>0.000745980471638939</v>
      </c>
    </row>
    <row r="5" customFormat="false" ht="12.75" hidden="false" customHeight="false" outlineLevel="0" collapsed="false">
      <c r="B5" s="1" t="s">
        <v>8</v>
      </c>
      <c r="C5" s="1" t="n">
        <v>6</v>
      </c>
      <c r="E5" s="1" t="n">
        <v>5.03493027554677</v>
      </c>
      <c r="F5" s="1" t="n">
        <v>0.000940078146681973</v>
      </c>
    </row>
    <row r="6" customFormat="false" ht="12.75" hidden="false" customHeight="false" outlineLevel="0" collapsed="false">
      <c r="B6" s="1" t="s">
        <v>9</v>
      </c>
      <c r="C6" s="1" t="n">
        <v>6</v>
      </c>
      <c r="E6" s="1" t="n">
        <v>5.17456681643848</v>
      </c>
      <c r="F6" s="1" t="n">
        <v>0.00117890470013845</v>
      </c>
    </row>
    <row r="7" customFormat="false" ht="12.75" hidden="false" customHeight="false" outlineLevel="0" collapsed="false">
      <c r="B7" s="1" t="s">
        <v>10</v>
      </c>
      <c r="C7" s="1" t="n">
        <v>6</v>
      </c>
      <c r="E7" s="1" t="n">
        <v>5.31420335733019</v>
      </c>
      <c r="F7" s="1" t="n">
        <v>0.00147119989398269</v>
      </c>
    </row>
    <row r="8" customFormat="false" ht="12.75" hidden="false" customHeight="false" outlineLevel="0" collapsed="false">
      <c r="B8" s="1" t="s">
        <v>11</v>
      </c>
      <c r="C8" s="1" t="n">
        <v>12</v>
      </c>
      <c r="E8" s="1" t="n">
        <v>5.4538398982219</v>
      </c>
      <c r="F8" s="1" t="n">
        <v>0.001827018371233</v>
      </c>
    </row>
    <row r="9" customFormat="false" ht="12.75" hidden="false" customHeight="false" outlineLevel="0" collapsed="false">
      <c r="B9" s="1" t="s">
        <v>12</v>
      </c>
      <c r="C9" s="1" t="n">
        <v>9</v>
      </c>
      <c r="E9" s="1" t="n">
        <v>5.59347643911361</v>
      </c>
      <c r="F9" s="1" t="n">
        <v>0.00225783596901176</v>
      </c>
    </row>
    <row r="10" customFormat="false" ht="12.75" hidden="false" customHeight="false" outlineLevel="0" collapsed="false">
      <c r="B10" s="1" t="s">
        <v>13</v>
      </c>
      <c r="C10" s="1" t="n">
        <v>6</v>
      </c>
      <c r="E10" s="1" t="n">
        <v>5.73311298000532</v>
      </c>
      <c r="F10" s="1" t="n">
        <v>0.00277664337782403</v>
      </c>
    </row>
    <row r="11" customFormat="false" ht="12.75" hidden="false" customHeight="false" outlineLevel="0" collapsed="false">
      <c r="B11" s="1" t="s">
        <v>14</v>
      </c>
      <c r="C11" s="1" t="n">
        <v>3</v>
      </c>
      <c r="E11" s="1" t="n">
        <v>5.87274952089703</v>
      </c>
      <c r="F11" s="1" t="n">
        <v>0.00339802104646628</v>
      </c>
    </row>
    <row r="12" customFormat="false" ht="12.75" hidden="false" customHeight="false" outlineLevel="0" collapsed="false">
      <c r="B12" s="1" t="s">
        <v>15</v>
      </c>
      <c r="C12" s="1" t="n">
        <v>2</v>
      </c>
      <c r="E12" s="1" t="n">
        <v>6.01238606178873</v>
      </c>
      <c r="F12" s="1" t="n">
        <v>0.0041381884902623</v>
      </c>
    </row>
    <row r="13" customFormat="false" ht="12.75" hidden="false" customHeight="false" outlineLevel="0" collapsed="false">
      <c r="C13" s="1" t="n">
        <v>0</v>
      </c>
      <c r="E13" s="1" t="n">
        <v>6.15202260268044</v>
      </c>
      <c r="F13" s="1" t="n">
        <v>0.00501502054002974</v>
      </c>
    </row>
    <row r="14" customFormat="false" ht="12.75" hidden="false" customHeight="false" outlineLevel="0" collapsed="false">
      <c r="C14" s="1" t="n">
        <v>0</v>
      </c>
      <c r="E14" s="1" t="n">
        <v>6.29165914357215</v>
      </c>
      <c r="F14" s="1" t="n">
        <v>0.00604802262855182</v>
      </c>
    </row>
    <row r="15" customFormat="false" ht="12.75" hidden="false" customHeight="false" outlineLevel="0" collapsed="false">
      <c r="E15" s="1" t="n">
        <v>6.43129568446386</v>
      </c>
      <c r="F15" s="1" t="n">
        <v>0.00725825701226917</v>
      </c>
    </row>
    <row r="16" customFormat="false" ht="12.75" hidden="false" customHeight="false" outlineLevel="0" collapsed="false">
      <c r="E16" s="1" t="n">
        <v>6.57093222535557</v>
      </c>
      <c r="F16" s="1" t="n">
        <v>0.00866821193114648</v>
      </c>
    </row>
    <row r="17" customFormat="false" ht="12.75" hidden="false" customHeight="false" outlineLevel="0" collapsed="false">
      <c r="E17" s="1" t="n">
        <v>6.71056876624728</v>
      </c>
      <c r="F17" s="1" t="n">
        <v>0.0103016061792595</v>
      </c>
    </row>
    <row r="18" customFormat="false" ht="12.75" hidden="false" customHeight="false" outlineLevel="0" collapsed="false">
      <c r="E18" s="1" t="n">
        <v>6.85020530713899</v>
      </c>
      <c r="F18" s="1" t="n">
        <v>0.0121831224458532</v>
      </c>
    </row>
    <row r="19" customFormat="false" ht="12.75" hidden="false" customHeight="false" outlineLevel="0" collapsed="false">
      <c r="E19" s="1" t="n">
        <v>6.98984184803069</v>
      </c>
      <c r="F19" s="1" t="n">
        <v>0.0143380641333894</v>
      </c>
    </row>
    <row r="20" customFormat="false" ht="12.75" hidden="false" customHeight="false" outlineLevel="0" collapsed="false">
      <c r="E20" s="1" t="n">
        <v>7.1294783889224</v>
      </c>
      <c r="F20" s="1" t="n">
        <v>0.0167919321913302</v>
      </c>
    </row>
    <row r="21" customFormat="false" ht="12.75" hidden="false" customHeight="false" outlineLevel="0" collapsed="false">
      <c r="E21" s="1" t="n">
        <v>7.26911492981411</v>
      </c>
      <c r="F21" s="1" t="n">
        <v>0.0195699208272607</v>
      </c>
    </row>
    <row r="22" customFormat="false" ht="12.75" hidden="false" customHeight="false" outlineLevel="0" collapsed="false">
      <c r="E22" s="1" t="n">
        <v>7.40875147070582</v>
      </c>
      <c r="F22" s="1" t="n">
        <v>0.0226963337506696</v>
      </c>
    </row>
    <row r="23" customFormat="false" ht="12.75" hidden="false" customHeight="false" outlineLevel="0" collapsed="false">
      <c r="E23" s="1" t="n">
        <v>7.54838801159753</v>
      </c>
      <c r="F23" s="1" t="n">
        <v>0.0261939258210681</v>
      </c>
    </row>
    <row r="24" customFormat="false" ht="12.75" hidden="false" customHeight="false" outlineLevel="0" collapsed="false">
      <c r="E24" s="1" t="n">
        <v>7.68802455248924</v>
      </c>
      <c r="F24" s="1" t="n">
        <v>0.0300831785322198</v>
      </c>
    </row>
    <row r="25" customFormat="false" ht="12.75" hidden="false" customHeight="false" outlineLevel="0" collapsed="false">
      <c r="E25" s="1" t="n">
        <v>7.82766109338095</v>
      </c>
      <c r="F25" s="1" t="n">
        <v>0.0343815215576717</v>
      </c>
    </row>
    <row r="26" customFormat="false" ht="12.75" hidden="false" customHeight="false" outlineLevel="0" collapsed="false">
      <c r="E26" s="1" t="n">
        <v>7.96729763427265</v>
      </c>
      <c r="F26" s="1" t="n">
        <v>0.0391025164687414</v>
      </c>
    </row>
    <row r="27" customFormat="false" ht="12.75" hidden="false" customHeight="false" outlineLevel="0" collapsed="false">
      <c r="E27" s="1" t="n">
        <v>8.10693417516436</v>
      </c>
      <c r="F27" s="1" t="n">
        <v>0.0442550225465886</v>
      </c>
    </row>
    <row r="28" customFormat="false" ht="12.75" hidden="false" customHeight="false" outlineLevel="0" collapsed="false">
      <c r="E28" s="1" t="n">
        <v>8.24657071605607</v>
      </c>
      <c r="F28" s="1" t="n">
        <v>0.0498423681551357</v>
      </c>
    </row>
    <row r="29" customFormat="false" ht="12.75" hidden="false" customHeight="false" outlineLevel="0" collapsed="false">
      <c r="E29" s="1" t="n">
        <v>8.38620725694778</v>
      </c>
      <c r="F29" s="1" t="n">
        <v>0.0558615542172333</v>
      </c>
    </row>
    <row r="30" customFormat="false" ht="12.75" hidden="false" customHeight="false" outlineLevel="0" collapsed="false">
      <c r="E30" s="1" t="n">
        <v>8.52584379783949</v>
      </c>
      <c r="F30" s="1" t="n">
        <v>0.0623025187337287</v>
      </c>
    </row>
    <row r="31" customFormat="false" ht="12.75" hidden="false" customHeight="false" outlineLevel="0" collapsed="false">
      <c r="E31" s="1" t="n">
        <v>8.66548033873119</v>
      </c>
      <c r="F31" s="1" t="n">
        <v>0.0691474928016149</v>
      </c>
    </row>
    <row r="32" customFormat="false" ht="12.75" hidden="false" customHeight="false" outlineLevel="0" collapsed="false">
      <c r="E32" s="1" t="n">
        <v>8.8051168796229</v>
      </c>
      <c r="F32" s="1" t="n">
        <v>0.0763704790397049</v>
      </c>
    </row>
    <row r="33" customFormat="false" ht="12.75" hidden="false" customHeight="false" outlineLevel="0" collapsed="false">
      <c r="E33" s="1" t="n">
        <v>8.94475342051461</v>
      </c>
      <c r="F33" s="1" t="n">
        <v>0.0839368825664209</v>
      </c>
    </row>
    <row r="34" customFormat="false" ht="12.75" hidden="false" customHeight="false" outlineLevel="0" collapsed="false">
      <c r="E34" s="1" t="n">
        <v>9.08438996140632</v>
      </c>
      <c r="F34" s="1" t="n">
        <v>0.0918033225866011</v>
      </c>
    </row>
    <row r="35" customFormat="false" ht="12.75" hidden="false" customHeight="false" outlineLevel="0" collapsed="false">
      <c r="E35" s="1" t="n">
        <v>9.22402650229802</v>
      </c>
      <c r="F35" s="1" t="n">
        <v>0.0999176491803232</v>
      </c>
    </row>
    <row r="36" customFormat="false" ht="12.75" hidden="false" customHeight="false" outlineLevel="0" collapsed="false">
      <c r="E36" s="1" t="n">
        <v>9.36366304318973</v>
      </c>
      <c r="F36" s="1" t="n">
        <v>0.108219185058808</v>
      </c>
    </row>
    <row r="37" customFormat="false" ht="12.75" hidden="false" customHeight="false" outlineLevel="0" collapsed="false">
      <c r="E37" s="1" t="n">
        <v>9.50329958408144</v>
      </c>
      <c r="F37" s="1" t="n">
        <v>0.116639205943356</v>
      </c>
    </row>
    <row r="38" customFormat="false" ht="12.75" hidden="false" customHeight="false" outlineLevel="0" collapsed="false">
      <c r="E38" s="1" t="n">
        <v>9.64293612497315</v>
      </c>
      <c r="F38" s="1" t="n">
        <v>0.125101665989148</v>
      </c>
    </row>
    <row r="39" customFormat="false" ht="12.75" hidden="false" customHeight="false" outlineLevel="0" collapsed="false">
      <c r="E39" s="1" t="n">
        <v>9.78257266586486</v>
      </c>
      <c r="F39" s="1" t="n">
        <v>0.13352416654424</v>
      </c>
    </row>
    <row r="40" customFormat="false" ht="12.75" hidden="false" customHeight="false" outlineLevel="0" collapsed="false">
      <c r="E40" s="1" t="n">
        <v>9.92220920675656</v>
      </c>
      <c r="F40" s="1" t="n">
        <v>0.141819157798418</v>
      </c>
    </row>
    <row r="41" customFormat="false" ht="12.75" hidden="false" customHeight="false" outlineLevel="0" collapsed="false">
      <c r="E41" s="1" t="n">
        <v>10.0618457476483</v>
      </c>
      <c r="F41" s="1" t="n">
        <v>0.149895353884408</v>
      </c>
    </row>
    <row r="42" customFormat="false" ht="12.75" hidden="false" customHeight="false" outlineLevel="0" collapsed="false">
      <c r="E42" s="1" t="n">
        <v>10.20148228854</v>
      </c>
      <c r="F42" s="1" t="n">
        <v>0.157659333133045</v>
      </c>
    </row>
    <row r="43" customFormat="false" ht="12.75" hidden="false" customHeight="false" outlineLevel="0" collapsed="false">
      <c r="E43" s="1" t="n">
        <v>10.3411188294317</v>
      </c>
      <c r="F43" s="1" t="n">
        <v>0.165017286863385</v>
      </c>
    </row>
    <row r="44" customFormat="false" ht="12.75" hidden="false" customHeight="false" outlineLevel="0" collapsed="false">
      <c r="E44" s="1" t="n">
        <v>10.4807553703234</v>
      </c>
      <c r="F44" s="1" t="n">
        <v>0.171876872717898</v>
      </c>
    </row>
    <row r="45" customFormat="false" ht="12.75" hidden="false" customHeight="false" outlineLevel="0" collapsed="false">
      <c r="E45" s="1" t="n">
        <v>10.6203919112151</v>
      </c>
      <c r="F45" s="1" t="n">
        <v>0.178149122519166</v>
      </c>
    </row>
    <row r="46" customFormat="false" ht="12.75" hidden="false" customHeight="false" outlineLevel="0" collapsed="false">
      <c r="E46" s="1" t="n">
        <v>10.7600284521068</v>
      </c>
      <c r="F46" s="1" t="n">
        <v>0.18375035027067</v>
      </c>
    </row>
    <row r="47" customFormat="false" ht="12.75" hidden="false" customHeight="false" outlineLevel="0" collapsed="false">
      <c r="E47" s="1" t="n">
        <v>10.8996649929985</v>
      </c>
      <c r="F47" s="1" t="n">
        <v>0.188604003527319</v>
      </c>
    </row>
    <row r="48" customFormat="false" ht="12.75" hidden="false" customHeight="false" outlineLevel="0" collapsed="false">
      <c r="E48" s="1" t="n">
        <v>11.0393015338902</v>
      </c>
      <c r="F48" s="1" t="n">
        <v>0.192642401114113</v>
      </c>
    </row>
    <row r="49" customFormat="false" ht="12.75" hidden="false" customHeight="false" outlineLevel="0" collapsed="false">
      <c r="E49" s="1" t="n">
        <v>11.1789380747819</v>
      </c>
      <c r="F49" s="1" t="n">
        <v>0.19580830216848</v>
      </c>
    </row>
    <row r="50" customFormat="false" ht="12.75" hidden="false" customHeight="false" outlineLevel="0" collapsed="false">
      <c r="E50" s="1" t="n">
        <v>11.3185746156736</v>
      </c>
      <c r="F50" s="1" t="n">
        <v>0.198056255710526</v>
      </c>
    </row>
    <row r="51" customFormat="false" ht="12.75" hidden="false" customHeight="false" outlineLevel="0" collapsed="false">
      <c r="E51" s="1" t="n">
        <v>11.4582111565653</v>
      </c>
      <c r="F51" s="1" t="n">
        <v>0.199353686283068</v>
      </c>
    </row>
    <row r="52" customFormat="false" ht="12.75" hidden="false" customHeight="false" outlineLevel="0" collapsed="false">
      <c r="E52" s="1" t="n">
        <v>11.5978476974571</v>
      </c>
      <c r="F52" s="1" t="n">
        <v>0.199681679420112</v>
      </c>
    </row>
    <row r="53" customFormat="false" ht="12.75" hidden="false" customHeight="false" outlineLevel="0" collapsed="false">
      <c r="E53" s="1" t="n">
        <v>11.7374842383488</v>
      </c>
      <c r="F53" s="1" t="n">
        <v>0.199035440472057</v>
      </c>
    </row>
    <row r="54" customFormat="false" ht="12.75" hidden="false" customHeight="false" outlineLevel="0" collapsed="false">
      <c r="E54" s="1" t="n">
        <v>11.8771207792405</v>
      </c>
      <c r="F54" s="1" t="n">
        <v>0.197424411230734</v>
      </c>
    </row>
    <row r="55" customFormat="false" ht="12.75" hidden="false" customHeight="false" outlineLevel="0" collapsed="false">
      <c r="E55" s="1" t="n">
        <v>12.0167573201322</v>
      </c>
      <c r="F55" s="1" t="n">
        <v>0.194872040389185</v>
      </c>
    </row>
    <row r="56" customFormat="false" ht="12.75" hidden="false" customHeight="false" outlineLevel="0" collapsed="false">
      <c r="E56" s="1" t="n">
        <v>12.1563938610239</v>
      </c>
      <c r="F56" s="1" t="n">
        <v>0.191415215636065</v>
      </c>
    </row>
    <row r="57" customFormat="false" ht="12.75" hidden="false" customHeight="false" outlineLevel="0" collapsed="false">
      <c r="E57" s="1" t="n">
        <v>12.2960304019156</v>
      </c>
      <c r="F57" s="1" t="n">
        <v>0.187103376609182</v>
      </c>
    </row>
    <row r="58" customFormat="false" ht="12.75" hidden="false" customHeight="false" outlineLevel="0" collapsed="false">
      <c r="E58" s="1" t="n">
        <v>12.4356669428073</v>
      </c>
      <c r="F58" s="1" t="n">
        <v>0.181997338522054</v>
      </c>
    </row>
    <row r="59" customFormat="false" ht="12.75" hidden="false" customHeight="false" outlineLevel="0" collapsed="false">
      <c r="E59" s="1" t="n">
        <v>12.575303483699</v>
      </c>
      <c r="F59" s="1" t="n">
        <v>0.176167865580456</v>
      </c>
    </row>
    <row r="60" customFormat="false" ht="12.75" hidden="false" customHeight="false" outlineLevel="0" collapsed="false">
      <c r="E60" s="1" t="n">
        <v>12.7149400245907</v>
      </c>
      <c r="F60" s="1" t="n">
        <v>0.169694040939679</v>
      </c>
    </row>
    <row r="61" customFormat="false" ht="12.75" hidden="false" customHeight="false" outlineLevel="0" collapsed="false">
      <c r="E61" s="1" t="n">
        <v>12.8545765654824</v>
      </c>
      <c r="F61" s="1" t="n">
        <v>0.162661485621389</v>
      </c>
    </row>
    <row r="62" customFormat="false" ht="12.75" hidden="false" customHeight="false" outlineLevel="0" collapsed="false">
      <c r="E62" s="1" t="n">
        <v>12.9942131063741</v>
      </c>
      <c r="F62" s="1" t="n">
        <v>0.155160482316086</v>
      </c>
    </row>
    <row r="63" customFormat="false" ht="12.75" hidden="false" customHeight="false" outlineLevel="0" collapsed="false">
      <c r="E63" s="1" t="n">
        <v>13.1338496472658</v>
      </c>
      <c r="F63" s="1" t="n">
        <v>0.147284061256391</v>
      </c>
    </row>
    <row r="64" customFormat="false" ht="12.75" hidden="false" customHeight="false" outlineLevel="0" collapsed="false">
      <c r="E64" s="1" t="n">
        <v>13.2734861881575</v>
      </c>
      <c r="F64" s="1" t="n">
        <v>0.139126104380713</v>
      </c>
    </row>
    <row r="65" customFormat="false" ht="12.75" hidden="false" customHeight="false" outlineLevel="0" collapsed="false">
      <c r="E65" s="1" t="n">
        <v>13.4131227290493</v>
      </c>
      <c r="F65" s="1" t="n">
        <v>0.130779520944338</v>
      </c>
    </row>
    <row r="66" customFormat="false" ht="12.75" hidden="false" customHeight="false" outlineLevel="0" collapsed="false">
      <c r="E66" s="1" t="n">
        <v>13.552759269941</v>
      </c>
      <c r="F66" s="1" t="n">
        <v>0.122334542797662</v>
      </c>
    </row>
    <row r="67" customFormat="false" ht="12.75" hidden="false" customHeight="false" outlineLevel="0" collapsed="false">
      <c r="E67" s="1" t="n">
        <v>13.6923958108327</v>
      </c>
      <c r="F67" s="1" t="n">
        <v>0.113877181040031</v>
      </c>
    </row>
    <row r="68" customFormat="false" ht="12.75" hidden="false" customHeight="false" outlineLevel="0" collapsed="false">
      <c r="E68" s="1" t="n">
        <v>13.8320323517244</v>
      </c>
      <c r="F68" s="1" t="n">
        <v>0.105487878031981</v>
      </c>
    </row>
    <row r="69" customFormat="false" ht="12.75" hidden="false" customHeight="false" outlineLevel="0" collapsed="false">
      <c r="E69" s="1" t="n">
        <v>13.9716688926161</v>
      </c>
      <c r="F69" s="1" t="n">
        <v>0.0972403802059309</v>
      </c>
    </row>
    <row r="70" customFormat="false" ht="12.75" hidden="false" customHeight="false" outlineLevel="0" collapsed="false">
      <c r="E70" s="1" t="n">
        <v>14.1113054335078</v>
      </c>
      <c r="F70" s="1" t="n">
        <v>0.0892008481671508</v>
      </c>
    </row>
    <row r="71" customFormat="false" ht="12.75" hidden="false" customHeight="false" outlineLevel="0" collapsed="false">
      <c r="E71" s="1" t="n">
        <v>14.2509419743995</v>
      </c>
      <c r="F71" s="1" t="n">
        <v>0.0814272116275</v>
      </c>
    </row>
    <row r="72" customFormat="false" ht="12.75" hidden="false" customHeight="false" outlineLevel="0" collapsed="false">
      <c r="E72" s="1" t="n">
        <v>14.3905785152912</v>
      </c>
      <c r="F72" s="1" t="n">
        <v>0.0739687681404425</v>
      </c>
    </row>
    <row r="73" customFormat="false" ht="12.75" hidden="false" customHeight="false" outlineLevel="0" collapsed="false">
      <c r="E73" s="1" t="n">
        <v>14.5302150561829</v>
      </c>
      <c r="F73" s="1" t="n">
        <v>0.0668660167385814</v>
      </c>
    </row>
    <row r="74" customFormat="false" ht="12.75" hidden="false" customHeight="false" outlineLevel="0" collapsed="false">
      <c r="E74" s="1" t="n">
        <v>14.6698515970746</v>
      </c>
      <c r="F74" s="1" t="n">
        <v>0.0601507106870661</v>
      </c>
    </row>
    <row r="75" customFormat="false" ht="12.75" hidden="false" customHeight="false" outlineLevel="0" collapsed="false">
      <c r="E75" s="1" t="n">
        <v>14.8094881379663</v>
      </c>
      <c r="F75" s="1" t="n">
        <v>0.0538461078624829</v>
      </c>
    </row>
    <row r="76" customFormat="false" ht="12.75" hidden="false" customHeight="false" outlineLevel="0" collapsed="false">
      <c r="E76" s="1" t="n">
        <v>14.949124678858</v>
      </c>
      <c r="F76" s="1" t="n">
        <v>0.0479673928793809</v>
      </c>
    </row>
    <row r="77" customFormat="false" ht="12.75" hidden="false" customHeight="false" outlineLevel="0" collapsed="false">
      <c r="E77" s="1" t="n">
        <v>15.0887612197497</v>
      </c>
      <c r="F77" s="1" t="n">
        <v>0.0425222420746893</v>
      </c>
    </row>
    <row r="78" customFormat="false" ht="12.75" hidden="false" customHeight="false" outlineLevel="0" collapsed="false">
      <c r="E78" s="1" t="n">
        <v>15.2283977606415</v>
      </c>
      <c r="F78" s="1" t="n">
        <v>0.0375115008141823</v>
      </c>
    </row>
    <row r="79" customFormat="false" ht="12.75" hidden="false" customHeight="false" outlineLevel="0" collapsed="false">
      <c r="E79" s="1" t="n">
        <v>15.3680343015332</v>
      </c>
      <c r="F79" s="1" t="n">
        <v>0.0329299422332353</v>
      </c>
    </row>
    <row r="80" customFormat="false" ht="12.75" hidden="false" customHeight="false" outlineLevel="0" collapsed="false">
      <c r="E80" s="1" t="n">
        <v>15.5076708424249</v>
      </c>
      <c r="F80" s="1" t="n">
        <v>0.0287670773429285</v>
      </c>
    </row>
    <row r="81" customFormat="false" ht="12.75" hidden="false" customHeight="false" outlineLevel="0" collapsed="false">
      <c r="E81" s="1" t="n">
        <v>15.6473073833166</v>
      </c>
      <c r="F81" s="1" t="n">
        <v>0.02500798825846</v>
      </c>
    </row>
    <row r="82" customFormat="false" ht="12.75" hidden="false" customHeight="false" outlineLevel="0" collapsed="false">
      <c r="E82" s="1" t="n">
        <v>15.7869439242083</v>
      </c>
      <c r="F82" s="1" t="n">
        <v>0.0216341589487677</v>
      </c>
    </row>
    <row r="83" customFormat="false" ht="12.75" hidden="false" customHeight="false" outlineLevel="0" collapsed="false">
      <c r="E83" s="1" t="n">
        <v>15.9265804651</v>
      </c>
      <c r="F83" s="1" t="n">
        <v>0.0186242811583913</v>
      </c>
    </row>
    <row r="84" customFormat="false" ht="12.75" hidden="false" customHeight="false" outlineLevel="0" collapsed="false">
      <c r="E84" s="1" t="n">
        <v>16.0662170059917</v>
      </c>
      <c r="F84" s="1" t="n">
        <v>0.0159550168064622</v>
      </c>
    </row>
    <row r="85" customFormat="false" ht="12.75" hidden="false" customHeight="false" outlineLevel="0" collapsed="false">
      <c r="E85" s="1" t="n">
        <v>16.2058535468834</v>
      </c>
      <c r="F85" s="1" t="n">
        <v>0.013601702022832</v>
      </c>
    </row>
    <row r="86" customFormat="false" ht="12.75" hidden="false" customHeight="false" outlineLevel="0" collapsed="false">
      <c r="E86" s="1" t="n">
        <v>16.3454900877751</v>
      </c>
      <c r="F86" s="1" t="n">
        <v>0.0115389818543006</v>
      </c>
    </row>
    <row r="87" customFormat="false" ht="12.75" hidden="false" customHeight="false" outlineLevel="0" collapsed="false">
      <c r="E87" s="1" t="n">
        <v>16.4851266286668</v>
      </c>
      <c r="F87" s="1" t="n">
        <v>0.00974136840507845</v>
      </c>
    </row>
    <row r="88" customFormat="false" ht="12.75" hidden="false" customHeight="false" outlineLevel="0" collapsed="false">
      <c r="E88" s="1" t="n">
        <v>16.6247631695585</v>
      </c>
      <c r="F88" s="1" t="n">
        <v>0.00818371863392326</v>
      </c>
    </row>
    <row r="89" customFormat="false" ht="12.75" hidden="false" customHeight="false" outlineLevel="0" collapsed="false">
      <c r="E89" s="1" t="n">
        <v>16.7643997104502</v>
      </c>
      <c r="F89" s="1" t="n">
        <v>0.0068416311156963</v>
      </c>
    </row>
    <row r="90" customFormat="false" ht="12.75" hidden="false" customHeight="false" outlineLevel="0" collapsed="false">
      <c r="E90" s="1" t="n">
        <v>16.904036251342</v>
      </c>
      <c r="F90" s="1" t="n">
        <v>0.00569176371867896</v>
      </c>
    </row>
    <row r="91" customFormat="false" ht="12.75" hidden="false" customHeight="false" outlineLevel="0" collapsed="false">
      <c r="E91" s="1" t="n">
        <v>17.0436727922337</v>
      </c>
      <c r="F91" s="1" t="n">
        <v>0.00471207631228706</v>
      </c>
    </row>
    <row r="92" customFormat="false" ht="12.75" hidden="false" customHeight="false" outlineLevel="0" collapsed="false">
      <c r="E92" s="1" t="n">
        <v>17.1833093331254</v>
      </c>
      <c r="F92" s="1" t="n">
        <v>0.00388200429162078</v>
      </c>
    </row>
    <row r="93" customFormat="false" ht="12.75" hidden="false" customHeight="false" outlineLevel="0" collapsed="false">
      <c r="E93" s="1" t="n">
        <v>17.3229458740171</v>
      </c>
      <c r="F93" s="1" t="n">
        <v>0.00318256989804316</v>
      </c>
    </row>
    <row r="94" customFormat="false" ht="12.75" hidden="false" customHeight="false" outlineLevel="0" collapsed="false">
      <c r="E94" s="1" t="n">
        <v>17.4625824149088</v>
      </c>
      <c r="F94" s="1" t="n">
        <v>0.00259643906035433</v>
      </c>
    </row>
    <row r="95" customFormat="false" ht="12.75" hidden="false" customHeight="false" outlineLevel="0" collapsed="false">
      <c r="E95" s="1" t="n">
        <v>17.6022189558005</v>
      </c>
      <c r="F95" s="1" t="n">
        <v>0.00210793182528922</v>
      </c>
    </row>
    <row r="96" customFormat="false" ht="12.75" hidden="false" customHeight="false" outlineLevel="0" collapsed="false">
      <c r="E96" s="1" t="n">
        <v>17.7418554966922</v>
      </c>
      <c r="F96" s="1" t="n">
        <v>0.0017029944449774</v>
      </c>
    </row>
    <row r="97" customFormat="false" ht="12.75" hidden="false" customHeight="false" outlineLevel="0" collapsed="false">
      <c r="E97" s="1" t="n">
        <v>17.8814920375839</v>
      </c>
      <c r="F97" s="1" t="n">
        <v>0.00136914090401809</v>
      </c>
    </row>
    <row r="98" customFormat="false" ht="12.75" hidden="false" customHeight="false" outlineLevel="0" collapsed="false">
      <c r="E98" s="1" t="n">
        <v>18.0211285784756</v>
      </c>
      <c r="F98" s="1" t="n">
        <v>0.00109537116275644</v>
      </c>
    </row>
    <row r="99" customFormat="false" ht="12.75" hidden="false" customHeight="false" outlineLevel="0" collapsed="false">
      <c r="E99" s="1" t="n">
        <v>18.1607651193673</v>
      </c>
      <c r="F99" s="1" t="n">
        <v>0.000872072727181606</v>
      </c>
    </row>
    <row r="100" customFormat="false" ht="12.75" hidden="false" customHeight="false" outlineLevel="0" collapsed="false">
      <c r="E100" s="1" t="n">
        <v>18.300401660259</v>
      </c>
      <c r="F100" s="1" t="n">
        <v>0.000690911386158671</v>
      </c>
    </row>
    <row r="101" customFormat="false" ht="12.75" hidden="false" customHeight="false" outlineLevel="0" collapsed="false">
      <c r="E101" s="1" t="n">
        <v>18.4400382011507</v>
      </c>
      <c r="F101" s="1" t="n">
        <v>0.000544716133701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D17" activeCellId="0" sqref="AD17"/>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7" activeCellId="0" sqref="V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7" width="56.41"/>
  </cols>
  <sheetData>
    <row r="2" customFormat="false" ht="12.75" hidden="false" customHeight="false" outlineLevel="0" collapsed="false">
      <c r="B2" s="12" t="s">
        <v>193</v>
      </c>
    </row>
    <row r="3" customFormat="false" ht="25.5" hidden="false" customHeight="false" outlineLevel="0" collapsed="false">
      <c r="B3" s="13" t="s">
        <v>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C1" s="1" t="s">
        <v>16</v>
      </c>
      <c r="D1" s="1" t="s">
        <v>17</v>
      </c>
      <c r="E1" s="1" t="s">
        <v>18</v>
      </c>
      <c r="F1" s="1" t="s">
        <v>19</v>
      </c>
      <c r="G1" s="1" t="s">
        <v>20</v>
      </c>
    </row>
    <row r="2" customFormat="false" ht="12.75" hidden="false" customHeight="false" outlineLevel="0" collapsed="false">
      <c r="B2" s="1" t="n">
        <v>2.58509224290306</v>
      </c>
      <c r="D2" s="1" t="n">
        <v>8.00082837459015E-006</v>
      </c>
    </row>
    <row r="3" customFormat="false" ht="12.75" hidden="false" customHeight="false" outlineLevel="0" collapsed="false">
      <c r="B3" s="1" t="n">
        <v>2.61510868195017</v>
      </c>
      <c r="D3" s="1" t="n">
        <v>8.55952668671152E-006</v>
      </c>
    </row>
    <row r="4" customFormat="false" ht="12.75" hidden="false" customHeight="false" outlineLevel="0" collapsed="false">
      <c r="B4" s="1" t="n">
        <v>2.64512512099729</v>
      </c>
      <c r="D4" s="1" t="n">
        <v>9.15517190398895E-006</v>
      </c>
    </row>
    <row r="5" customFormat="false" ht="12.75" hidden="false" customHeight="false" outlineLevel="0" collapsed="false">
      <c r="B5" s="1" t="n">
        <v>2.6751415600444</v>
      </c>
      <c r="D5" s="1" t="n">
        <v>9.79005684661611E-006</v>
      </c>
    </row>
    <row r="6" customFormat="false" ht="12.75" hidden="false" customHeight="false" outlineLevel="0" collapsed="false">
      <c r="B6" s="1" t="n">
        <v>2.70515799909151</v>
      </c>
      <c r="D6" s="1" t="n">
        <v>1.04666061183849E-005</v>
      </c>
    </row>
    <row r="7" customFormat="false" ht="12.75" hidden="false" customHeight="false" outlineLevel="0" collapsed="false">
      <c r="B7" s="1" t="n">
        <v>2.73517443813863</v>
      </c>
      <c r="D7" s="1" t="n">
        <v>1.11873829806759E-005</v>
      </c>
    </row>
    <row r="8" customFormat="false" ht="12.75" hidden="false" customHeight="false" outlineLevel="0" collapsed="false">
      <c r="B8" s="1" t="n">
        <v>2.76519087718574</v>
      </c>
      <c r="D8" s="1" t="n">
        <v>1.19550965404302E-005</v>
      </c>
    </row>
    <row r="9" customFormat="false" ht="12.75" hidden="false" customHeight="false" outlineLevel="0" collapsed="false">
      <c r="B9" s="1" t="n">
        <v>2.79520731623285</v>
      </c>
      <c r="D9" s="1" t="n">
        <v>1.27726092637324E-005</v>
      </c>
    </row>
    <row r="10" customFormat="false" ht="12.75" hidden="false" customHeight="false" outlineLevel="0" collapsed="false">
      <c r="B10" s="1" t="n">
        <v>2.82522375527997</v>
      </c>
      <c r="D10" s="1" t="n">
        <v>1.36429448269031E-005</v>
      </c>
    </row>
    <row r="11" customFormat="false" ht="12.75" hidden="false" customHeight="false" outlineLevel="0" collapsed="false">
      <c r="B11" s="1" t="n">
        <v>2.85524019432708</v>
      </c>
      <c r="D11" s="1" t="n">
        <v>1.45692963172676E-005</v>
      </c>
    </row>
    <row r="12" customFormat="false" ht="12.75" hidden="false" customHeight="false" outlineLevel="0" collapsed="false">
      <c r="B12" s="1" t="n">
        <v>2.8852566333742</v>
      </c>
      <c r="D12" s="1" t="n">
        <v>1.55550347960271E-005</v>
      </c>
    </row>
    <row r="13" customFormat="false" ht="12.75" hidden="false" customHeight="false" outlineLevel="0" collapsed="false">
      <c r="B13" s="1" t="n">
        <v>2.91527307242131</v>
      </c>
      <c r="D13" s="1" t="n">
        <v>1.66037182359202E-005</v>
      </c>
    </row>
    <row r="14" customFormat="false" ht="12.75" hidden="false" customHeight="false" outlineLevel="0" collapsed="false">
      <c r="B14" s="1" t="n">
        <v>2.94528951146842</v>
      </c>
      <c r="D14" s="1" t="n">
        <v>1.77191008466059E-005</v>
      </c>
    </row>
    <row r="15" customFormat="false" ht="12.75" hidden="false" customHeight="false" outlineLevel="0" collapsed="false">
      <c r="B15" s="1" t="n">
        <v>2.97530595051554</v>
      </c>
      <c r="D15" s="1" t="n">
        <v>1.89051428009516E-005</v>
      </c>
    </row>
    <row r="16" customFormat="false" ht="12.75" hidden="false" customHeight="false" outlineLevel="0" collapsed="false">
      <c r="B16" s="1" t="n">
        <v>3.00532238956265</v>
      </c>
      <c r="D16" s="1" t="n">
        <v>2.01660203756379E-005</v>
      </c>
    </row>
    <row r="17" customFormat="false" ht="12.75" hidden="false" customHeight="false" outlineLevel="0" collapsed="false">
      <c r="B17" s="1" t="n">
        <v>3.03533882860976</v>
      </c>
      <c r="D17" s="1" t="n">
        <v>2.15061365197205E-005</v>
      </c>
    </row>
    <row r="18" customFormat="false" ht="12.75" hidden="false" customHeight="false" outlineLevel="0" collapsed="false">
      <c r="B18" s="1" t="n">
        <v>3.06535526765688</v>
      </c>
      <c r="D18" s="1" t="n">
        <v>2.29301318650099E-005</v>
      </c>
    </row>
    <row r="19" customFormat="false" ht="12.75" hidden="false" customHeight="false" outlineLevel="0" collapsed="false">
      <c r="B19" s="1" t="n">
        <v>3.09537170670399</v>
      </c>
      <c r="D19" s="1" t="n">
        <v>2.44428961923251E-005</v>
      </c>
    </row>
    <row r="20" customFormat="false" ht="12.75" hidden="false" customHeight="false" outlineLevel="0" collapsed="false">
      <c r="B20" s="1" t="n">
        <v>3.1253881457511</v>
      </c>
      <c r="D20" s="1" t="n">
        <v>2.60495803678793E-005</v>
      </c>
    </row>
    <row r="21" customFormat="false" ht="12.75" hidden="false" customHeight="false" outlineLevel="0" collapsed="false">
      <c r="B21" s="1" t="n">
        <v>3.15540458479822</v>
      </c>
      <c r="D21" s="1" t="n">
        <v>2.77556087642279E-005</v>
      </c>
    </row>
    <row r="22" customFormat="false" ht="12.75" hidden="false" customHeight="false" outlineLevel="0" collapsed="false">
      <c r="B22" s="1" t="n">
        <v>3.18542102384533</v>
      </c>
      <c r="D22" s="1" t="n">
        <v>2.95666921803734E-005</v>
      </c>
    </row>
    <row r="23" customFormat="false" ht="12.75" hidden="false" customHeight="false" outlineLevel="0" collapsed="false">
      <c r="B23" s="1" t="n">
        <v>3.21543746289245</v>
      </c>
      <c r="D23" s="1" t="n">
        <v>3.14888412757704E-005</v>
      </c>
    </row>
    <row r="24" customFormat="false" ht="12.75" hidden="false" customHeight="false" outlineLevel="0" collapsed="false">
      <c r="B24" s="1" t="n">
        <v>3.24545390193956</v>
      </c>
      <c r="D24" s="1" t="n">
        <v>3.35283805330996E-005</v>
      </c>
    </row>
    <row r="25" customFormat="false" ht="12.75" hidden="false" customHeight="false" outlineLevel="0" collapsed="false">
      <c r="B25" s="1" t="n">
        <v>3.27547034098667</v>
      </c>
      <c r="D25" s="1" t="n">
        <v>3.56919627647942E-005</v>
      </c>
    </row>
    <row r="26" customFormat="false" ht="12.75" hidden="false" customHeight="false" outlineLevel="0" collapsed="false">
      <c r="B26" s="1" t="n">
        <v>3.30548678003379</v>
      </c>
      <c r="D26" s="1" t="n">
        <v>3.79865841783836E-005</v>
      </c>
    </row>
    <row r="27" customFormat="false" ht="12.75" hidden="false" customHeight="false" outlineLevel="0" collapsed="false">
      <c r="B27" s="1" t="n">
        <v>3.3355032190809</v>
      </c>
      <c r="D27" s="1" t="n">
        <v>4.04196000157951E-005</v>
      </c>
    </row>
    <row r="28" customFormat="false" ht="12.75" hidden="false" customHeight="false" outlineLevel="0" collapsed="false">
      <c r="B28" s="1" t="n">
        <v>3.36551965812801</v>
      </c>
      <c r="D28" s="1" t="n">
        <v>4.29987407817872E-005</v>
      </c>
    </row>
    <row r="29" customFormat="false" ht="12.75" hidden="false" customHeight="false" outlineLevel="0" collapsed="false">
      <c r="B29" s="1" t="n">
        <v>3.39553609717513</v>
      </c>
      <c r="D29" s="1" t="n">
        <v>4.57321290767145E-005</v>
      </c>
    </row>
    <row r="30" customFormat="false" ht="12.75" hidden="false" customHeight="false" outlineLevel="0" collapsed="false">
      <c r="B30" s="1" t="n">
        <v>3.42555253622224</v>
      </c>
      <c r="D30" s="1" t="n">
        <v>4.86282970488052E-005</v>
      </c>
    </row>
    <row r="31" customFormat="false" ht="12.75" hidden="false" customHeight="false" outlineLevel="0" collapsed="false">
      <c r="B31" s="1" t="n">
        <v>3.45556897526936</v>
      </c>
      <c r="D31" s="1" t="n">
        <v>5.16962044811019E-005</v>
      </c>
    </row>
    <row r="32" customFormat="false" ht="12.75" hidden="false" customHeight="false" outlineLevel="0" collapsed="false">
      <c r="B32" s="1" t="n">
        <v>3.48558541431647</v>
      </c>
      <c r="D32" s="1" t="n">
        <v>5.49452575281401E-005</v>
      </c>
    </row>
    <row r="33" customFormat="false" ht="12.75" hidden="false" customHeight="false" outlineLevel="0" collapsed="false">
      <c r="B33" s="1" t="n">
        <v>3.51560185336358</v>
      </c>
      <c r="D33" s="1" t="n">
        <v>5.83853281173374E-005</v>
      </c>
    </row>
    <row r="34" customFormat="false" ht="12.75" hidden="false" customHeight="false" outlineLevel="0" collapsed="false">
      <c r="B34" s="1" t="n">
        <v>3.5456182924107</v>
      </c>
      <c r="D34" s="1" t="n">
        <v>6.20267740299367E-005</v>
      </c>
    </row>
    <row r="35" customFormat="false" ht="12.75" hidden="false" customHeight="false" outlineLevel="0" collapsed="false">
      <c r="B35" s="1" t="n">
        <v>3.57563473145781</v>
      </c>
      <c r="D35" s="1" t="n">
        <v>6.58804596761606E-005</v>
      </c>
    </row>
    <row r="36" customFormat="false" ht="12.75" hidden="false" customHeight="false" outlineLevel="0" collapsed="false">
      <c r="B36" s="1" t="n">
        <v>3.60565117050492</v>
      </c>
      <c r="D36" s="1" t="n">
        <v>6.99577775790401E-005</v>
      </c>
    </row>
    <row r="37" customFormat="false" ht="12.75" hidden="false" customHeight="false" outlineLevel="0" collapsed="false">
      <c r="B37" s="1" t="n">
        <v>3.63566760955204</v>
      </c>
      <c r="D37" s="1" t="n">
        <v>7.42706705811123E-005</v>
      </c>
    </row>
    <row r="38" customFormat="false" ht="12.75" hidden="false" customHeight="false" outlineLevel="0" collapsed="false">
      <c r="B38" s="1" t="n">
        <v>3.66568404859915</v>
      </c>
      <c r="D38" s="1" t="n">
        <v>7.88316547879027E-005</v>
      </c>
    </row>
    <row r="39" customFormat="false" ht="12.75" hidden="false" customHeight="false" outlineLevel="0" collapsed="false">
      <c r="B39" s="1" t="n">
        <v>3.69570048764626</v>
      </c>
      <c r="D39" s="1" t="n">
        <v>8.36538432617626E-005</v>
      </c>
    </row>
    <row r="40" customFormat="false" ht="12.75" hidden="false" customHeight="false" outlineLevel="0" collapsed="false">
      <c r="B40" s="1" t="n">
        <v>3.72571692669338</v>
      </c>
      <c r="D40" s="1" t="n">
        <v>8.8750970479251E-005</v>
      </c>
    </row>
    <row r="41" customFormat="false" ht="12.75" hidden="false" customHeight="false" outlineLevel="0" collapsed="false">
      <c r="B41" s="1" t="n">
        <v>3.75573336574049</v>
      </c>
      <c r="D41" s="1" t="n">
        <v>9.41374175648171E-005</v>
      </c>
    </row>
    <row r="42" customFormat="false" ht="12.75" hidden="false" customHeight="false" outlineLevel="0" collapsed="false">
      <c r="B42" s="1" t="n">
        <v>3.78574980478761</v>
      </c>
      <c r="D42" s="1" t="n">
        <v>9.9828238313063E-005</v>
      </c>
    </row>
    <row r="43" customFormat="false" ht="12.75" hidden="false" customHeight="false" outlineLevel="0" collapsed="false">
      <c r="B43" s="1" t="n">
        <v>3.81576624383472</v>
      </c>
      <c r="D43" s="1" t="n">
        <v>0.000105839186011324</v>
      </c>
    </row>
    <row r="44" customFormat="false" ht="12.75" hidden="false" customHeight="false" outlineLevel="0" collapsed="false">
      <c r="B44" s="1" t="n">
        <v>3.84578268288183</v>
      </c>
      <c r="D44" s="1" t="n">
        <v>0.000112186741073723</v>
      </c>
    </row>
    <row r="45" customFormat="false" ht="12.75" hidden="false" customHeight="false" outlineLevel="0" collapsed="false">
      <c r="B45" s="1" t="n">
        <v>3.87579912192895</v>
      </c>
      <c r="D45" s="1" t="n">
        <v>0.000118888139497203</v>
      </c>
    </row>
    <row r="46" customFormat="false" ht="12.75" hidden="false" customHeight="false" outlineLevel="0" collapsed="false">
      <c r="B46" s="1" t="n">
        <v>3.90581556097606</v>
      </c>
      <c r="D46" s="1" t="n">
        <v>0.000125961402149352</v>
      </c>
    </row>
    <row r="47" customFormat="false" ht="12.75" hidden="false" customHeight="false" outlineLevel="0" collapsed="false">
      <c r="B47" s="1" t="n">
        <v>3.93583200002317</v>
      </c>
      <c r="D47" s="1" t="n">
        <v>0.000133425364897048</v>
      </c>
    </row>
    <row r="48" customFormat="false" ht="12.75" hidden="false" customHeight="false" outlineLevel="0" collapsed="false">
      <c r="B48" s="1" t="n">
        <v>3.96584843907029</v>
      </c>
      <c r="D48" s="1" t="n">
        <v>0.000141299709584145</v>
      </c>
    </row>
    <row r="49" customFormat="false" ht="12.75" hidden="false" customHeight="false" outlineLevel="0" collapsed="false">
      <c r="B49" s="1" t="n">
        <v>3.9958648781174</v>
      </c>
      <c r="D49" s="1" t="n">
        <v>0.000149604995865528</v>
      </c>
    </row>
    <row r="50" customFormat="false" ht="12.75" hidden="false" customHeight="false" outlineLevel="0" collapsed="false">
      <c r="B50" s="1" t="n">
        <v>4.02588131716451</v>
      </c>
      <c r="D50" s="1" t="n">
        <v>0.000158362693903891</v>
      </c>
    </row>
    <row r="51" customFormat="false" ht="12.75" hidden="false" customHeight="false" outlineLevel="0" collapsed="false">
      <c r="B51" s="1" t="n">
        <v>4.05589775621163</v>
      </c>
      <c r="D51" s="1" t="n">
        <v>0.000167595217934584</v>
      </c>
    </row>
    <row r="52" customFormat="false" ht="12.75" hidden="false" customHeight="false" outlineLevel="0" collapsed="false">
      <c r="B52" s="1" t="n">
        <v>4.08591419525874</v>
      </c>
      <c r="D52" s="1" t="n">
        <v>0.000177325960702768</v>
      </c>
    </row>
    <row r="53" customFormat="false" ht="12.75" hidden="false" customHeight="false" outlineLevel="0" collapsed="false">
      <c r="B53" s="1" t="n">
        <v>4.11593063430586</v>
      </c>
      <c r="D53" s="1" t="n">
        <v>0.00018757932877595</v>
      </c>
    </row>
    <row r="54" customFormat="false" ht="12.75" hidden="false" customHeight="false" outlineLevel="0" collapsed="false">
      <c r="B54" s="1" t="n">
        <v>4.14594707335297</v>
      </c>
      <c r="D54" s="1" t="n">
        <v>0.000198380778733726</v>
      </c>
    </row>
    <row r="55" customFormat="false" ht="12.75" hidden="false" customHeight="false" outlineLevel="0" collapsed="false">
      <c r="B55" s="1" t="n">
        <v>4.17596351240008</v>
      </c>
      <c r="D55" s="1" t="n">
        <v>0.000209756854235241</v>
      </c>
    </row>
    <row r="56" customFormat="false" ht="12.75" hidden="false" customHeight="false" outlineLevel="0" collapsed="false">
      <c r="B56" s="1" t="n">
        <v>4.2059799514472</v>
      </c>
      <c r="D56" s="1" t="n">
        <v>0.000221735223963483</v>
      </c>
    </row>
    <row r="57" customFormat="false" ht="12.75" hidden="false" customHeight="false" outlineLevel="0" collapsed="false">
      <c r="B57" s="1" t="n">
        <v>4.23599639049431</v>
      </c>
      <c r="D57" s="1" t="n">
        <v>0.000234344720444036</v>
      </c>
    </row>
    <row r="58" customFormat="false" ht="12.75" hidden="false" customHeight="false" outlineLevel="0" collapsed="false">
      <c r="B58" s="1" t="n">
        <v>4.26601282954142</v>
      </c>
      <c r="D58" s="1" t="n">
        <v>0.000247615379734384</v>
      </c>
    </row>
    <row r="59" customFormat="false" ht="12.75" hidden="false" customHeight="false" outlineLevel="0" collapsed="false">
      <c r="B59" s="1" t="n">
        <v>4.29602926858854</v>
      </c>
      <c r="D59" s="1" t="n">
        <v>0.000261578481978199</v>
      </c>
    </row>
    <row r="60" customFormat="false" ht="12.75" hidden="false" customHeight="false" outlineLevel="0" collapsed="false">
      <c r="B60" s="1" t="n">
        <v>4.32604570763565</v>
      </c>
      <c r="D60" s="1" t="n">
        <v>0.000276266592817334</v>
      </c>
    </row>
    <row r="61" customFormat="false" ht="12.75" hidden="false" customHeight="false" outlineLevel="0" collapsed="false">
      <c r="B61" s="1" t="n">
        <v>4.35606214668276</v>
      </c>
      <c r="D61" s="1" t="n">
        <v>0.000291713605652434</v>
      </c>
    </row>
    <row r="62" customFormat="false" ht="12.75" hidden="false" customHeight="false" outlineLevel="0" collapsed="false">
      <c r="B62" s="1" t="n">
        <v>4.38607858572988</v>
      </c>
      <c r="D62" s="1" t="n">
        <v>0.000307954784741191</v>
      </c>
    </row>
    <row r="63" customFormat="false" ht="12.75" hidden="false" customHeight="false" outlineLevel="0" collapsed="false">
      <c r="B63" s="1" t="n">
        <v>4.41609502477699</v>
      </c>
      <c r="D63" s="1" t="n">
        <v>0.000325026809121269</v>
      </c>
    </row>
    <row r="64" customFormat="false" ht="12.75" hidden="false" customHeight="false" outlineLevel="0" collapsed="false">
      <c r="B64" s="1" t="n">
        <v>4.44611146382411</v>
      </c>
      <c r="D64" s="1" t="n">
        <v>0.000342967817342905</v>
      </c>
    </row>
    <row r="65" customFormat="false" ht="12.75" hidden="false" customHeight="false" outlineLevel="0" collapsed="false">
      <c r="B65" s="1" t="n">
        <v>4.47612790287122</v>
      </c>
      <c r="D65" s="1" t="n">
        <v>0.000361817452993987</v>
      </c>
    </row>
    <row r="66" customFormat="false" ht="12.75" hidden="false" customHeight="false" outlineLevel="0" collapsed="false">
      <c r="B66" s="1" t="n">
        <v>4.50614434191833</v>
      </c>
      <c r="D66" s="1" t="n">
        <v>0.000381616910998208</v>
      </c>
    </row>
    <row r="67" customFormat="false" ht="12.75" hidden="false" customHeight="false" outlineLevel="0" collapsed="false">
      <c r="B67" s="1" t="n">
        <v>4.53616078096545</v>
      </c>
      <c r="D67" s="1" t="n">
        <v>0.000402408984664543</v>
      </c>
    </row>
    <row r="68" customFormat="false" ht="12.75" hidden="false" customHeight="false" outlineLevel="0" collapsed="false">
      <c r="B68" s="1" t="n">
        <v>4.56617722001256</v>
      </c>
      <c r="D68" s="1" t="n">
        <v>0.000424238113463902</v>
      </c>
    </row>
    <row r="69" customFormat="false" ht="12.75" hidden="false" customHeight="false" outlineLevel="0" collapsed="false">
      <c r="B69" s="1" t="n">
        <v>4.59619365905967</v>
      </c>
      <c r="D69" s="1" t="n">
        <v>0.00044715043150629</v>
      </c>
    </row>
    <row r="70" customFormat="false" ht="12.75" hidden="false" customHeight="false" outlineLevel="0" collapsed="false">
      <c r="B70" s="1" t="n">
        <v>4.62621009810679</v>
      </c>
      <c r="D70" s="1" t="n">
        <v>0.000471193816689195</v>
      </c>
    </row>
    <row r="71" customFormat="false" ht="12.75" hidden="false" customHeight="false" outlineLevel="0" collapsed="false">
      <c r="B71" s="1" t="n">
        <v>4.6562265371539</v>
      </c>
      <c r="D71" s="1" t="n">
        <v>0.000496417940485311</v>
      </c>
    </row>
    <row r="72" customFormat="false" ht="12.75" hidden="false" customHeight="false" outlineLevel="0" collapsed="false">
      <c r="B72" s="1" t="n">
        <v>4.68624297620102</v>
      </c>
      <c r="D72" s="1" t="n">
        <v>0.000522874318334851</v>
      </c>
    </row>
    <row r="73" customFormat="false" ht="12.75" hidden="false" customHeight="false" outlineLevel="0" collapsed="false">
      <c r="B73" s="1" t="n">
        <v>4.71625941524813</v>
      </c>
      <c r="D73" s="1" t="n">
        <v>0.000550616360604926</v>
      </c>
    </row>
    <row r="74" customFormat="false" ht="12.75" hidden="false" customHeight="false" outlineLevel="0" collapsed="false">
      <c r="B74" s="1" t="n">
        <v>4.74627585429524</v>
      </c>
      <c r="D74" s="1" t="n">
        <v>0.000579699424075486</v>
      </c>
    </row>
    <row r="75" customFormat="false" ht="12.75" hidden="false" customHeight="false" outlineLevel="0" collapsed="false">
      <c r="B75" s="1" t="n">
        <v>4.77629229334236</v>
      </c>
      <c r="D75" s="1" t="n">
        <v>0.000610180863908331</v>
      </c>
    </row>
    <row r="76" customFormat="false" ht="12.75" hidden="false" customHeight="false" outlineLevel="0" collapsed="false">
      <c r="B76" s="1" t="n">
        <v>4.80630873238947</v>
      </c>
      <c r="D76" s="1" t="n">
        <v>0.000642120086052592</v>
      </c>
    </row>
    <row r="77" customFormat="false" ht="12.75" hidden="false" customHeight="false" outlineLevel="0" collapsed="false">
      <c r="B77" s="1" t="n">
        <v>4.83632517143658</v>
      </c>
      <c r="D77" s="1" t="n">
        <v>0.000675578600036895</v>
      </c>
    </row>
    <row r="78" customFormat="false" ht="12.75" hidden="false" customHeight="false" outlineLevel="0" collapsed="false">
      <c r="B78" s="1" t="n">
        <v>4.8663416104837</v>
      </c>
      <c r="D78" s="1" t="n">
        <v>0.000710620072095216</v>
      </c>
    </row>
    <row r="79" customFormat="false" ht="12.75" hidden="false" customHeight="false" outlineLevel="0" collapsed="false">
      <c r="B79" s="1" t="n">
        <v>4.89635804953081</v>
      </c>
      <c r="D79" s="1" t="n">
        <v>0.00074731037857003</v>
      </c>
    </row>
    <row r="80" customFormat="false" ht="12.75" hidden="false" customHeight="false" outlineLevel="0" collapsed="false">
      <c r="B80" s="1" t="n">
        <v>4.92637448857792</v>
      </c>
      <c r="D80" s="1" t="n">
        <v>0.000785717659533091</v>
      </c>
    </row>
    <row r="81" customFormat="false" ht="12.75" hidden="false" customHeight="false" outlineLevel="0" collapsed="false">
      <c r="B81" s="1" t="n">
        <v>4.95639092762504</v>
      </c>
      <c r="D81" s="1" t="n">
        <v>0.000825912372560569</v>
      </c>
    </row>
    <row r="82" customFormat="false" ht="12.75" hidden="false" customHeight="false" outlineLevel="0" collapsed="false">
      <c r="B82" s="1" t="n">
        <v>4.98640736667215</v>
      </c>
      <c r="D82" s="1" t="n">
        <v>0.000867967346595888</v>
      </c>
    </row>
    <row r="83" customFormat="false" ht="12.75" hidden="false" customHeight="false" outlineLevel="0" collapsed="false">
      <c r="B83" s="1" t="n">
        <v>5.01642380571927</v>
      </c>
      <c r="D83" s="1" t="n">
        <v>0.000911957835829956</v>
      </c>
      <c r="F83" s="1" t="n">
        <v>0</v>
      </c>
    </row>
    <row r="84" customFormat="false" ht="12.75" hidden="false" customHeight="false" outlineLevel="0" collapsed="false">
      <c r="B84" s="1" t="n">
        <v>5.04644024476638</v>
      </c>
      <c r="C84" s="1" t="n">
        <v>0.000957961573524832</v>
      </c>
    </row>
    <row r="85" customFormat="false" ht="12.75" hidden="false" customHeight="false" outlineLevel="0" collapsed="false">
      <c r="B85" s="1" t="n">
        <v>5.07645668381349</v>
      </c>
      <c r="C85" s="1" t="n">
        <v>0.00100605882570329</v>
      </c>
    </row>
    <row r="86" customFormat="false" ht="12.75" hidden="false" customHeight="false" outlineLevel="0" collapsed="false">
      <c r="B86" s="1" t="n">
        <v>5.10647312286061</v>
      </c>
      <c r="C86" s="1" t="n">
        <v>0.00105633244462286</v>
      </c>
    </row>
    <row r="87" customFormat="false" ht="12.75" hidden="false" customHeight="false" outlineLevel="0" collapsed="false">
      <c r="B87" s="1" t="n">
        <v>5.13648956190772</v>
      </c>
      <c r="C87" s="1" t="n">
        <v>0.00110886792194937</v>
      </c>
    </row>
    <row r="88" customFormat="false" ht="12.75" hidden="false" customHeight="false" outlineLevel="0" collapsed="false">
      <c r="B88" s="1" t="n">
        <v>5.16650600095483</v>
      </c>
      <c r="C88" s="1" t="n">
        <v>0.00116375344154096</v>
      </c>
    </row>
    <row r="89" customFormat="false" ht="12.75" hidden="false" customHeight="false" outlineLevel="0" collapsed="false">
      <c r="B89" s="1" t="n">
        <v>5.19652244000195</v>
      </c>
      <c r="C89" s="1" t="n">
        <v>0.00122107993174999</v>
      </c>
    </row>
    <row r="90" customFormat="false" ht="12.75" hidden="false" customHeight="false" outlineLevel="0" collapsed="false">
      <c r="B90" s="1" t="n">
        <v>5.22653887904906</v>
      </c>
      <c r="C90" s="1" t="n">
        <v>0.00128094111714619</v>
      </c>
    </row>
    <row r="91" customFormat="false" ht="12.75" hidden="false" customHeight="false" outlineLevel="0" collapsed="false">
      <c r="B91" s="1" t="n">
        <v>5.25655531809617</v>
      </c>
      <c r="C91" s="1" t="n">
        <v>0.00134343356956077</v>
      </c>
    </row>
    <row r="92" customFormat="false" ht="12.75" hidden="false" customHeight="false" outlineLevel="0" collapsed="false">
      <c r="B92" s="1" t="n">
        <v>5.28657175714329</v>
      </c>
      <c r="C92" s="1" t="n">
        <v>0.00140865675834702</v>
      </c>
    </row>
    <row r="93" customFormat="false" ht="12.75" hidden="false" customHeight="false" outlineLevel="0" collapsed="false">
      <c r="B93" s="1" t="n">
        <v>5.3165881961904</v>
      </c>
      <c r="C93" s="1" t="n">
        <v>0.00147671309974958</v>
      </c>
    </row>
    <row r="94" customFormat="false" ht="12.75" hidden="false" customHeight="false" outlineLevel="0" collapsed="false">
      <c r="B94" s="1" t="n">
        <v>5.34660463523752</v>
      </c>
      <c r="C94" s="1" t="n">
        <v>0.00154770800527011</v>
      </c>
    </row>
    <row r="95" customFormat="false" ht="12.75" hidden="false" customHeight="false" outlineLevel="0" collapsed="false">
      <c r="B95" s="1" t="n">
        <v>5.37662107428463</v>
      </c>
      <c r="C95" s="1" t="n">
        <v>0.00162174992891382</v>
      </c>
    </row>
    <row r="96" customFormat="false" ht="12.75" hidden="false" customHeight="false" outlineLevel="0" collapsed="false">
      <c r="B96" s="1" t="n">
        <v>5.40663751333174</v>
      </c>
      <c r="C96" s="1" t="n">
        <v>0.00169895041319713</v>
      </c>
    </row>
    <row r="97" customFormat="false" ht="12.75" hidden="false" customHeight="false" outlineLevel="0" collapsed="false">
      <c r="B97" s="1" t="n">
        <v>5.43665395237886</v>
      </c>
      <c r="C97" s="1" t="n">
        <v>0.00177942413379319</v>
      </c>
    </row>
    <row r="98" customFormat="false" ht="12.75" hidden="false" customHeight="false" outlineLevel="0" collapsed="false">
      <c r="B98" s="1" t="n">
        <v>5.46667039142597</v>
      </c>
      <c r="C98" s="1" t="n">
        <v>0.00186328894268821</v>
      </c>
    </row>
    <row r="99" customFormat="false" ht="12.75" hidden="false" customHeight="false" outlineLevel="0" collapsed="false">
      <c r="B99" s="1" t="n">
        <v>5.49668683047308</v>
      </c>
      <c r="C99" s="1" t="n">
        <v>0.00195066590971783</v>
      </c>
    </row>
    <row r="100" customFormat="false" ht="12.75" hidden="false" customHeight="false" outlineLevel="0" collapsed="false">
      <c r="B100" s="1" t="n">
        <v>5.5267032695202</v>
      </c>
      <c r="C100" s="1" t="n">
        <v>0.00204167936234932</v>
      </c>
    </row>
    <row r="101" customFormat="false" ht="12.75" hidden="false" customHeight="false" outlineLevel="0" collapsed="false">
      <c r="B101" s="1" t="n">
        <v>5.55671970856731</v>
      </c>
      <c r="C101" s="1" t="n">
        <v>0.00213645692357177</v>
      </c>
    </row>
    <row r="102" customFormat="false" ht="12.75" hidden="false" customHeight="false" outlineLevel="0" collapsed="false">
      <c r="B102" s="1" t="n">
        <v>5.58673614761443</v>
      </c>
      <c r="C102" s="1" t="n">
        <v>0.00223512954775308</v>
      </c>
    </row>
    <row r="103" customFormat="false" ht="12.75" hidden="false" customHeight="false" outlineLevel="0" collapsed="false">
      <c r="B103" s="1" t="n">
        <v>5.61675258666154</v>
      </c>
      <c r="C103" s="1" t="n">
        <v>0.00233783155431913</v>
      </c>
    </row>
    <row r="104" customFormat="false" ht="12.75" hidden="false" customHeight="false" outlineLevel="0" collapsed="false">
      <c r="B104" s="1" t="n">
        <v>5.64676902570865</v>
      </c>
      <c r="C104" s="1" t="n">
        <v>0.00244470065910756</v>
      </c>
    </row>
    <row r="105" customFormat="false" ht="12.75" hidden="false" customHeight="false" outlineLevel="0" collapsed="false">
      <c r="B105" s="1" t="n">
        <v>5.67678546475577</v>
      </c>
      <c r="C105" s="1" t="n">
        <v>0.0025558780032451</v>
      </c>
    </row>
    <row r="106" customFormat="false" ht="12.75" hidden="false" customHeight="false" outlineLevel="0" collapsed="false">
      <c r="B106" s="1" t="n">
        <v>5.70680190380288</v>
      </c>
      <c r="C106" s="1" t="n">
        <v>0.002671508179395</v>
      </c>
    </row>
    <row r="107" customFormat="false" ht="12.75" hidden="false" customHeight="false" outlineLevel="0" collapsed="false">
      <c r="B107" s="1" t="n">
        <v>5.73681834284999</v>
      </c>
      <c r="C107" s="1" t="n">
        <v>0.00279173925521754</v>
      </c>
    </row>
    <row r="108" customFormat="false" ht="12.75" hidden="false" customHeight="false" outlineLevel="0" collapsed="false">
      <c r="B108" s="1" t="n">
        <v>5.76683478189711</v>
      </c>
      <c r="C108" s="1" t="n">
        <v>0.00291672279388499</v>
      </c>
    </row>
    <row r="109" customFormat="false" ht="12.75" hidden="false" customHeight="false" outlineLevel="0" collapsed="false">
      <c r="B109" s="1" t="n">
        <v>5.79685122094422</v>
      </c>
      <c r="C109" s="1" t="n">
        <v>0.00304661387148882</v>
      </c>
    </row>
    <row r="110" customFormat="false" ht="12.75" hidden="false" customHeight="false" outlineLevel="0" collapsed="false">
      <c r="B110" s="1" t="n">
        <v>5.82686765999133</v>
      </c>
      <c r="C110" s="1" t="n">
        <v>0.00318157109117561</v>
      </c>
    </row>
    <row r="111" customFormat="false" ht="12.75" hidden="false" customHeight="false" outlineLevel="0" collapsed="false">
      <c r="B111" s="1" t="n">
        <v>5.85688409903845</v>
      </c>
      <c r="C111" s="1" t="n">
        <v>0.00332175659384538</v>
      </c>
    </row>
    <row r="112" customFormat="false" ht="12.75" hidden="false" customHeight="false" outlineLevel="0" collapsed="false">
      <c r="B112" s="1" t="n">
        <v>5.88690053808556</v>
      </c>
      <c r="C112" s="1" t="n">
        <v>0.0034673360652447</v>
      </c>
    </row>
    <row r="113" customFormat="false" ht="12.75" hidden="false" customHeight="false" outlineLevel="0" collapsed="false">
      <c r="B113" s="1" t="n">
        <v>5.91691697713268</v>
      </c>
      <c r="C113" s="1" t="n">
        <v>0.0036184787392849</v>
      </c>
    </row>
    <row r="114" customFormat="false" ht="12.75" hidden="false" customHeight="false" outlineLevel="0" collapsed="false">
      <c r="B114" s="1" t="n">
        <v>5.94693341617979</v>
      </c>
      <c r="C114" s="1" t="n">
        <v>0.00377535739741454</v>
      </c>
    </row>
    <row r="115" customFormat="false" ht="12.75" hidden="false" customHeight="false" outlineLevel="0" collapsed="false">
      <c r="B115" s="1" t="n">
        <v>5.9769498552269</v>
      </c>
      <c r="C115" s="1" t="n">
        <v>0.00393814836387415</v>
      </c>
    </row>
    <row r="116" customFormat="false" ht="12.75" hidden="false" customHeight="false" outlineLevel="0" collapsed="false">
      <c r="B116" s="1" t="n">
        <v>6.00696629427402</v>
      </c>
      <c r="C116" s="1" t="n">
        <v>0.00410703149666023</v>
      </c>
    </row>
    <row r="117" customFormat="false" ht="12.75" hidden="false" customHeight="false" outlineLevel="0" collapsed="false">
      <c r="B117" s="1" t="n">
        <v>6.03698273332113</v>
      </c>
      <c r="C117" s="1" t="n">
        <v>0.00428219017402515</v>
      </c>
    </row>
    <row r="118" customFormat="false" ht="12.75" hidden="false" customHeight="false" outlineLevel="0" collapsed="false">
      <c r="B118" s="1" t="n">
        <v>6.06699917236824</v>
      </c>
      <c r="C118" s="1" t="n">
        <v>0.00446381127633895</v>
      </c>
    </row>
    <row r="119" customFormat="false" ht="12.75" hidden="false" customHeight="false" outlineLevel="0" collapsed="false">
      <c r="B119" s="1" t="n">
        <v>6.09701561141536</v>
      </c>
      <c r="C119" s="1" t="n">
        <v>0.00465208516313949</v>
      </c>
    </row>
    <row r="120" customFormat="false" ht="12.75" hidden="false" customHeight="false" outlineLevel="0" collapsed="false">
      <c r="B120" s="1" t="n">
        <v>6.12703205046247</v>
      </c>
      <c r="C120" s="1" t="n">
        <v>0.00484720564519732</v>
      </c>
    </row>
    <row r="121" customFormat="false" ht="12.75" hidden="false" customHeight="false" outlineLevel="0" collapsed="false">
      <c r="B121" s="1" t="n">
        <v>6.15704848950958</v>
      </c>
      <c r="C121" s="1" t="n">
        <v>0.00504936995142251</v>
      </c>
    </row>
    <row r="122" customFormat="false" ht="12.75" hidden="false" customHeight="false" outlineLevel="0" collapsed="false">
      <c r="B122" s="1" t="n">
        <v>6.1870649285567</v>
      </c>
      <c r="C122" s="1" t="n">
        <v>0.00525877869044179</v>
      </c>
    </row>
    <row r="123" customFormat="false" ht="12.75" hidden="false" customHeight="false" outlineLevel="0" collapsed="false">
      <c r="B123" s="1" t="n">
        <v>6.21708136760381</v>
      </c>
      <c r="C123" s="1" t="n">
        <v>0.00547563580667538</v>
      </c>
    </row>
    <row r="124" customFormat="false" ht="12.75" hidden="false" customHeight="false" outlineLevel="0" collapsed="false">
      <c r="B124" s="1" t="n">
        <v>6.24709780665093</v>
      </c>
      <c r="C124" s="1" t="n">
        <v>0.00570014853074506</v>
      </c>
    </row>
    <row r="125" customFormat="false" ht="12.75" hidden="false" customHeight="false" outlineLevel="0" collapsed="false">
      <c r="B125" s="1" t="n">
        <v>6.27711424569804</v>
      </c>
      <c r="C125" s="1" t="n">
        <v>0.00593252732404682</v>
      </c>
    </row>
    <row r="126" customFormat="false" ht="12.75" hidden="false" customHeight="false" outlineLevel="0" collapsed="false">
      <c r="B126" s="1" t="n">
        <v>6.30713068474515</v>
      </c>
      <c r="C126" s="1" t="n">
        <v>0.00617298581732406</v>
      </c>
    </row>
    <row r="127" customFormat="false" ht="12.75" hidden="false" customHeight="false" outlineLevel="0" collapsed="false">
      <c r="B127" s="1" t="n">
        <v>6.33714712379227</v>
      </c>
      <c r="C127" s="1" t="n">
        <v>0.00642174074308047</v>
      </c>
    </row>
    <row r="128" customFormat="false" ht="12.75" hidden="false" customHeight="false" outlineLevel="0" collapsed="false">
      <c r="B128" s="1" t="n">
        <v>6.36716356283938</v>
      </c>
      <c r="C128" s="1" t="n">
        <v>0.00667901186167446</v>
      </c>
    </row>
    <row r="129" customFormat="false" ht="12.75" hidden="false" customHeight="false" outlineLevel="0" collapsed="false">
      <c r="B129" s="1" t="n">
        <v>6.39718000188649</v>
      </c>
      <c r="C129" s="1" t="n">
        <v>0.00694502188094165</v>
      </c>
    </row>
    <row r="130" customFormat="false" ht="12.75" hidden="false" customHeight="false" outlineLevel="0" collapsed="false">
      <c r="B130" s="1" t="n">
        <v>6.42719644093361</v>
      </c>
      <c r="C130" s="1" t="n">
        <v>0.00721999636919519</v>
      </c>
    </row>
    <row r="131" customFormat="false" ht="12.75" hidden="false" customHeight="false" outlineLevel="0" collapsed="false">
      <c r="B131" s="1" t="n">
        <v>6.45721287998072</v>
      </c>
      <c r="C131" s="1" t="n">
        <v>0.00750416366145923</v>
      </c>
    </row>
    <row r="132" customFormat="false" ht="12.75" hidden="false" customHeight="false" outlineLevel="0" collapsed="false">
      <c r="B132" s="1" t="n">
        <v>6.48722931902783</v>
      </c>
      <c r="C132" s="1" t="n">
        <v>0.0077977547587952</v>
      </c>
    </row>
    <row r="133" customFormat="false" ht="12.75" hidden="false" customHeight="false" outlineLevel="0" collapsed="false">
      <c r="B133" s="1" t="n">
        <v>6.51724575807495</v>
      </c>
      <c r="C133" s="1" t="n">
        <v>0.00810100322058671</v>
      </c>
    </row>
    <row r="134" customFormat="false" ht="12.75" hidden="false" customHeight="false" outlineLevel="0" collapsed="false">
      <c r="B134" s="1" t="n">
        <v>6.54726219712206</v>
      </c>
      <c r="C134" s="1" t="n">
        <v>0.0084141450496546</v>
      </c>
    </row>
    <row r="135" customFormat="false" ht="12.75" hidden="false" customHeight="false" outlineLevel="0" collapsed="false">
      <c r="B135" s="1" t="n">
        <v>6.57727863616918</v>
      </c>
      <c r="C135" s="1" t="n">
        <v>0.00873741857008008</v>
      </c>
    </row>
    <row r="136" customFormat="false" ht="12.75" hidden="false" customHeight="false" outlineLevel="0" collapsed="false">
      <c r="B136" s="1" t="n">
        <v>6.60729507521629</v>
      </c>
      <c r="C136" s="1" t="n">
        <v>0.00907106429762156</v>
      </c>
    </row>
    <row r="137" customFormat="false" ht="12.75" hidden="false" customHeight="false" outlineLevel="0" collapsed="false">
      <c r="B137" s="1" t="n">
        <v>6.6373115142634</v>
      </c>
      <c r="C137" s="1" t="n">
        <v>0.00941532480261701</v>
      </c>
    </row>
    <row r="138" customFormat="false" ht="12.75" hidden="false" customHeight="false" outlineLevel="0" collapsed="false">
      <c r="B138" s="1" t="n">
        <v>6.66732795331052</v>
      </c>
      <c r="C138" s="1" t="n">
        <v>0.00977044456527321</v>
      </c>
    </row>
    <row r="139" customFormat="false" ht="12.75" hidden="false" customHeight="false" outlineLevel="0" collapsed="false">
      <c r="B139" s="1" t="n">
        <v>6.69734439235763</v>
      </c>
      <c r="C139" s="1" t="n">
        <v>0.0101366698232502</v>
      </c>
    </row>
    <row r="140" customFormat="false" ht="12.75" hidden="false" customHeight="false" outlineLevel="0" collapsed="false">
      <c r="B140" s="1" t="n">
        <v>6.72736083140474</v>
      </c>
      <c r="C140" s="1" t="n">
        <v>0.0105142484114591</v>
      </c>
    </row>
    <row r="141" customFormat="false" ht="12.75" hidden="false" customHeight="false" outlineLevel="0" collapsed="false">
      <c r="B141" s="1" t="n">
        <v>6.75737727045186</v>
      </c>
      <c r="C141" s="1" t="n">
        <v>0.0109034295940011</v>
      </c>
    </row>
    <row r="142" customFormat="false" ht="12.75" hidden="false" customHeight="false" outlineLevel="0" collapsed="false">
      <c r="B142" s="1" t="n">
        <v>6.78739370949897</v>
      </c>
      <c r="C142" s="1" t="n">
        <v>0.011304463888184</v>
      </c>
    </row>
    <row r="143" customFormat="false" ht="12.75" hidden="false" customHeight="false" outlineLevel="0" collapsed="false">
      <c r="B143" s="1" t="n">
        <v>6.81741014854608</v>
      </c>
      <c r="C143" s="1" t="n">
        <v>0.0117176028805644</v>
      </c>
    </row>
    <row r="144" customFormat="false" ht="12.75" hidden="false" customHeight="false" outlineLevel="0" collapsed="false">
      <c r="B144" s="1" t="n">
        <v>6.8474265875932</v>
      </c>
      <c r="C144" s="1" t="n">
        <v>0.0121430990349747</v>
      </c>
    </row>
    <row r="145" customFormat="false" ht="12.75" hidden="false" customHeight="false" outlineLevel="0" collapsed="false">
      <c r="B145" s="1" t="n">
        <v>6.87744302664031</v>
      </c>
      <c r="C145" s="1" t="n">
        <v>0.0125812054925039</v>
      </c>
    </row>
    <row r="146" customFormat="false" ht="12.75" hidden="false" customHeight="false" outlineLevel="0" collapsed="false">
      <c r="B146" s="1" t="n">
        <v>6.90745946568743</v>
      </c>
      <c r="C146" s="1" t="n">
        <v>0.0130321758634142</v>
      </c>
    </row>
    <row r="147" customFormat="false" ht="12.75" hidden="false" customHeight="false" outlineLevel="0" collapsed="false">
      <c r="B147" s="1" t="n">
        <v>6.93747590473454</v>
      </c>
      <c r="C147" s="1" t="n">
        <v>0.0134962640109878</v>
      </c>
    </row>
    <row r="148" customFormat="false" ht="12.75" hidden="false" customHeight="false" outlineLevel="0" collapsed="false">
      <c r="B148" s="1" t="n">
        <v>6.96749234378165</v>
      </c>
      <c r="C148" s="1" t="n">
        <v>0.0139737238273109</v>
      </c>
    </row>
    <row r="149" customFormat="false" ht="12.75" hidden="false" customHeight="false" outlineLevel="0" collapsed="false">
      <c r="B149" s="1" t="n">
        <v>6.99750878282877</v>
      </c>
      <c r="C149" s="1" t="n">
        <v>0.0144648090010142</v>
      </c>
    </row>
    <row r="150" customFormat="false" ht="12.75" hidden="false" customHeight="false" outlineLevel="0" collapsed="false">
      <c r="B150" s="1" t="n">
        <v>7.02752522187588</v>
      </c>
      <c r="C150" s="1" t="n">
        <v>0.0149697727770038</v>
      </c>
    </row>
    <row r="151" customFormat="false" ht="12.75" hidden="false" customHeight="false" outlineLevel="0" collapsed="false">
      <c r="B151" s="1" t="n">
        <v>7.05754166092299</v>
      </c>
      <c r="C151" s="1" t="n">
        <v>0.0154888677082313</v>
      </c>
    </row>
    <row r="152" customFormat="false" ht="12.75" hidden="false" customHeight="false" outlineLevel="0" collapsed="false">
      <c r="B152" s="1" t="n">
        <v>7.08755809997011</v>
      </c>
      <c r="C152" s="1" t="n">
        <v>0.0160223453995636</v>
      </c>
    </row>
    <row r="153" customFormat="false" ht="12.75" hidden="false" customHeight="false" outlineLevel="0" collapsed="false">
      <c r="B153" s="1" t="n">
        <v>7.11757453901722</v>
      </c>
      <c r="C153" s="1" t="n">
        <v>0.0165704562438314</v>
      </c>
    </row>
    <row r="154" customFormat="false" ht="12.75" hidden="false" customHeight="false" outlineLevel="0" collapsed="false">
      <c r="B154" s="1" t="n">
        <v>7.14759097806433</v>
      </c>
      <c r="C154" s="1" t="n">
        <v>0.0171334491501467</v>
      </c>
    </row>
    <row r="155" customFormat="false" ht="12.75" hidden="false" customHeight="false" outlineLevel="0" collapsed="false">
      <c r="B155" s="1" t="n">
        <v>7.17760741711145</v>
      </c>
      <c r="C155" s="1" t="n">
        <v>0.0177115712646001</v>
      </c>
    </row>
    <row r="156" customFormat="false" ht="12.75" hidden="false" customHeight="false" outlineLevel="0" collapsed="false">
      <c r="B156" s="1" t="n">
        <v>7.20762385615856</v>
      </c>
      <c r="C156" s="1" t="n">
        <v>0.0183050676834582</v>
      </c>
    </row>
    <row r="157" customFormat="false" ht="12.75" hidden="false" customHeight="false" outlineLevel="0" collapsed="false">
      <c r="B157" s="1" t="n">
        <v>7.23764029520568</v>
      </c>
      <c r="C157" s="1" t="n">
        <v>0.0189141811590053</v>
      </c>
    </row>
    <row r="158" customFormat="false" ht="12.75" hidden="false" customHeight="false" outlineLevel="0" collapsed="false">
      <c r="B158" s="1" t="n">
        <v>7.26765673425279</v>
      </c>
      <c r="C158" s="1" t="n">
        <v>0.0195391517981826</v>
      </c>
    </row>
    <row r="159" customFormat="false" ht="12.75" hidden="false" customHeight="false" outlineLevel="0" collapsed="false">
      <c r="B159" s="1" t="n">
        <v>7.2976731732999</v>
      </c>
      <c r="C159" s="1" t="n">
        <v>0.0201802167542016</v>
      </c>
    </row>
    <row r="160" customFormat="false" ht="12.75" hidden="false" customHeight="false" outlineLevel="0" collapsed="false">
      <c r="B160" s="1" t="n">
        <v>7.32768961234702</v>
      </c>
      <c r="C160" s="1" t="n">
        <v>0.0208376099113194</v>
      </c>
    </row>
    <row r="161" customFormat="false" ht="12.75" hidden="false" customHeight="false" outlineLevel="0" collapsed="false">
      <c r="B161" s="1" t="n">
        <v>7.35770605139413</v>
      </c>
      <c r="C161" s="1" t="n">
        <v>0.0215115615629869</v>
      </c>
    </row>
    <row r="162" customFormat="false" ht="12.75" hidden="false" customHeight="false" outlineLevel="0" collapsed="false">
      <c r="B162" s="1" t="n">
        <v>7.38772249044124</v>
      </c>
      <c r="C162" s="1" t="n">
        <v>0.0222022980835934</v>
      </c>
    </row>
    <row r="163" customFormat="false" ht="12.75" hidden="false" customHeight="false" outlineLevel="0" collapsed="false">
      <c r="B163" s="1" t="n">
        <v>7.41773892948836</v>
      </c>
      <c r="C163" s="1" t="n">
        <v>0.022910041594051</v>
      </c>
    </row>
    <row r="164" customFormat="false" ht="12.75" hidden="false" customHeight="false" outlineLevel="0" collapsed="false">
      <c r="B164" s="1" t="n">
        <v>7.44775536853547</v>
      </c>
      <c r="C164" s="1" t="n">
        <v>0.0236350096214807</v>
      </c>
    </row>
    <row r="165" customFormat="false" ht="12.75" hidden="false" customHeight="false" outlineLevel="0" collapsed="false">
      <c r="B165" s="1" t="n">
        <v>7.47777180758258</v>
      </c>
      <c r="C165" s="1" t="n">
        <v>0.0243774147532781</v>
      </c>
    </row>
    <row r="166" customFormat="false" ht="12.75" hidden="false" customHeight="false" outlineLevel="0" collapsed="false">
      <c r="B166" s="1" t="n">
        <v>7.5077882466297</v>
      </c>
      <c r="C166" s="1" t="n">
        <v>0.0251374642858557</v>
      </c>
    </row>
    <row r="167" customFormat="false" ht="12.75" hidden="false" customHeight="false" outlineLevel="0" collapsed="false">
      <c r="B167" s="1" t="n">
        <v>7.53780468567681</v>
      </c>
      <c r="C167" s="1" t="n">
        <v>0.0259153598683765</v>
      </c>
    </row>
    <row r="168" customFormat="false" ht="12.75" hidden="false" customHeight="false" outlineLevel="0" collapsed="false">
      <c r="B168" s="1" t="n">
        <v>7.56782112472393</v>
      </c>
      <c r="C168" s="1" t="n">
        <v>0.0267112971418121</v>
      </c>
    </row>
    <row r="169" customFormat="false" ht="12.75" hidden="false" customHeight="false" outlineLevel="0" collapsed="false">
      <c r="B169" s="1" t="n">
        <v>7.59783756377104</v>
      </c>
      <c r="C169" s="1" t="n">
        <v>0.0275254653736748</v>
      </c>
    </row>
    <row r="170" customFormat="false" ht="12.75" hidden="false" customHeight="false" outlineLevel="0" collapsed="false">
      <c r="B170" s="1" t="n">
        <v>7.62785400281815</v>
      </c>
      <c r="C170" s="1" t="n">
        <v>0.028358047088793</v>
      </c>
    </row>
    <row r="171" customFormat="false" ht="12.75" hidden="false" customHeight="false" outlineLevel="0" collapsed="false">
      <c r="B171" s="1" t="n">
        <v>7.65787044186527</v>
      </c>
      <c r="C171" s="1" t="n">
        <v>0.0292092176965162</v>
      </c>
    </row>
    <row r="172" customFormat="false" ht="12.75" hidden="false" customHeight="false" outlineLevel="0" collapsed="false">
      <c r="B172" s="1" t="n">
        <v>7.68788688091238</v>
      </c>
      <c r="C172" s="1" t="n">
        <v>0.0300791451147519</v>
      </c>
    </row>
    <row r="173" customFormat="false" ht="12.75" hidden="false" customHeight="false" outlineLevel="0" collapsed="false">
      <c r="B173" s="1" t="n">
        <v>7.71790331995949</v>
      </c>
      <c r="C173" s="1" t="n">
        <v>0.0309679893912573</v>
      </c>
    </row>
    <row r="174" customFormat="false" ht="12.75" hidden="false" customHeight="false" outlineLevel="0" collapsed="false">
      <c r="B174" s="1" t="n">
        <v>7.74791975900661</v>
      </c>
      <c r="C174" s="1" t="n">
        <v>0.0318759023226218</v>
      </c>
    </row>
    <row r="175" customFormat="false" ht="12.75" hidden="false" customHeight="false" outlineLevel="0" collapsed="false">
      <c r="B175" s="1" t="n">
        <v>7.77793619805372</v>
      </c>
      <c r="C175" s="1" t="n">
        <v>0.0328030270713977</v>
      </c>
    </row>
    <row r="176" customFormat="false" ht="12.75" hidden="false" customHeight="false" outlineLevel="0" collapsed="false">
      <c r="B176" s="1" t="n">
        <v>7.80795263710084</v>
      </c>
      <c r="C176" s="1" t="n">
        <v>0.0337494977818476</v>
      </c>
    </row>
    <row r="177" customFormat="false" ht="12.75" hidden="false" customHeight="false" outlineLevel="0" collapsed="false">
      <c r="B177" s="1" t="n">
        <v>7.83796907614795</v>
      </c>
      <c r="C177" s="1" t="n">
        <v>0.0347154391947981</v>
      </c>
    </row>
    <row r="178" customFormat="false" ht="12.75" hidden="false" customHeight="false" outlineLevel="0" collapsed="false">
      <c r="B178" s="1" t="n">
        <v>7.86798551519506</v>
      </c>
      <c r="C178" s="1" t="n">
        <v>0.0357009662621022</v>
      </c>
    </row>
    <row r="179" customFormat="false" ht="12.75" hidden="false" customHeight="false" outlineLevel="0" collapsed="false">
      <c r="B179" s="1" t="n">
        <v>7.89800195424218</v>
      </c>
      <c r="C179" s="1" t="n">
        <v>0.036706183761228</v>
      </c>
    </row>
    <row r="180" customFormat="false" ht="12.75" hidden="false" customHeight="false" outlineLevel="0" collapsed="false">
      <c r="B180" s="1" t="n">
        <v>7.92801839328929</v>
      </c>
      <c r="C180" s="1" t="n">
        <v>0.0377311859105079</v>
      </c>
    </row>
    <row r="181" customFormat="false" ht="12.75" hidden="false" customHeight="false" outlineLevel="0" collapsed="false">
      <c r="B181" s="1" t="n">
        <v>7.9580348323364</v>
      </c>
      <c r="C181" s="1" t="n">
        <v>0.0387760559855949</v>
      </c>
    </row>
    <row r="182" customFormat="false" ht="12.75" hidden="false" customHeight="false" outlineLevel="0" collapsed="false">
      <c r="B182" s="1" t="n">
        <v>7.98805127138352</v>
      </c>
      <c r="C182" s="1" t="n">
        <v>0.0398408659376857</v>
      </c>
    </row>
    <row r="183" customFormat="false" ht="12.75" hidden="false" customHeight="false" outlineLevel="0" collapsed="false">
      <c r="B183" s="1" t="n">
        <v>8.01806771043063</v>
      </c>
      <c r="C183" s="1" t="n">
        <v>0.040925676014086</v>
      </c>
    </row>
    <row r="184" customFormat="false" ht="12.75" hidden="false" customHeight="false" outlineLevel="0" collapsed="false">
      <c r="B184" s="1" t="n">
        <v>8.04808414947775</v>
      </c>
      <c r="C184" s="1" t="n">
        <v>0.0420305343817023</v>
      </c>
    </row>
    <row r="185" customFormat="false" ht="12.75" hidden="false" customHeight="false" outlineLevel="0" collapsed="false">
      <c r="B185" s="1" t="n">
        <v>8.07810058852486</v>
      </c>
      <c r="C185" s="1" t="n">
        <v>0.0431554767540575</v>
      </c>
    </row>
    <row r="186" customFormat="false" ht="12.75" hidden="false" customHeight="false" outlineLevel="0" collapsed="false">
      <c r="B186" s="1" t="n">
        <v>8.10811702757197</v>
      </c>
      <c r="C186" s="1" t="n">
        <v>0.0443005260224392</v>
      </c>
    </row>
    <row r="187" customFormat="false" ht="12.75" hidden="false" customHeight="false" outlineLevel="0" collapsed="false">
      <c r="B187" s="1" t="n">
        <v>8.13813346661909</v>
      </c>
      <c r="C187" s="1" t="n">
        <v>0.0454656918917972</v>
      </c>
    </row>
    <row r="188" customFormat="false" ht="12.75" hidden="false" customHeight="false" outlineLevel="0" collapsed="false">
      <c r="B188" s="1" t="n">
        <v>8.1681499056662</v>
      </c>
      <c r="C188" s="1" t="n">
        <v>0.0466509705220178</v>
      </c>
    </row>
    <row r="189" customFormat="false" ht="12.75" hidden="false" customHeight="false" outlineLevel="0" collapsed="false">
      <c r="B189" s="1" t="n">
        <v>8.19816634471331</v>
      </c>
      <c r="C189" s="1" t="n">
        <v>0.047856344175209</v>
      </c>
    </row>
    <row r="190" customFormat="false" ht="12.75" hidden="false" customHeight="false" outlineLevel="0" collapsed="false">
      <c r="B190" s="1" t="n">
        <v>8.22818278376043</v>
      </c>
      <c r="C190" s="1" t="n">
        <v>0.0490817808696394</v>
      </c>
    </row>
    <row r="191" customFormat="false" ht="12.75" hidden="false" customHeight="false" outlineLevel="0" collapsed="false">
      <c r="B191" s="1" t="n">
        <v>8.25819922280754</v>
      </c>
      <c r="C191" s="1" t="n">
        <v>0.0503272340409787</v>
      </c>
    </row>
    <row r="192" customFormat="false" ht="12.75" hidden="false" customHeight="false" outlineLevel="0" collapsed="false">
      <c r="B192" s="1" t="n">
        <v>8.28821566185465</v>
      </c>
      <c r="C192" s="1" t="n">
        <v>0.0515926422114922</v>
      </c>
    </row>
    <row r="193" customFormat="false" ht="12.75" hidden="false" customHeight="false" outlineLevel="0" collapsed="false">
      <c r="B193" s="1" t="n">
        <v>8.31823210090177</v>
      </c>
      <c r="C193" s="1" t="n">
        <v>0.0528779286678479</v>
      </c>
    </row>
    <row r="194" customFormat="false" ht="12.75" hidden="false" customHeight="false" outlineLevel="0" collapsed="false">
      <c r="B194" s="1" t="n">
        <v>8.34824853994888</v>
      </c>
      <c r="C194" s="1" t="n">
        <v>0.0541830011481961</v>
      </c>
    </row>
    <row r="195" customFormat="false" ht="12.75" hidden="false" customHeight="false" outlineLevel="0" collapsed="false">
      <c r="B195" s="1" t="n">
        <v>8.378264978996</v>
      </c>
      <c r="C195" s="1" t="n">
        <v>0.055507751539183</v>
      </c>
    </row>
    <row r="196" customFormat="false" ht="12.75" hidden="false" customHeight="false" outlineLevel="0" collapsed="false">
      <c r="B196" s="1" t="n">
        <v>8.40828141804311</v>
      </c>
      <c r="C196" s="1" t="n">
        <v>0.0568520555835624</v>
      </c>
    </row>
    <row r="197" customFormat="false" ht="12.75" hidden="false" customHeight="false" outlineLevel="0" collapsed="false">
      <c r="B197" s="1" t="n">
        <v>8.43829785709022</v>
      </c>
      <c r="C197" s="1" t="n">
        <v>0.0582157725990664</v>
      </c>
    </row>
    <row r="198" customFormat="false" ht="12.75" hidden="false" customHeight="false" outlineLevel="0" collapsed="false">
      <c r="B198" s="1" t="n">
        <v>8.46831429613734</v>
      </c>
      <c r="C198" s="1" t="n">
        <v>0.0595987452091973</v>
      </c>
    </row>
    <row r="199" customFormat="false" ht="12.75" hidden="false" customHeight="false" outlineLevel="0" collapsed="false">
      <c r="B199" s="1" t="n">
        <v>8.49833073518445</v>
      </c>
      <c r="C199" s="1" t="n">
        <v>0.0610007990865964</v>
      </c>
    </row>
    <row r="200" customFormat="false" ht="12.75" hidden="false" customHeight="false" outlineLevel="0" collapsed="false">
      <c r="B200" s="1" t="n">
        <v>8.52834717423156</v>
      </c>
      <c r="C200" s="1" t="n">
        <v>0.0624217427096454</v>
      </c>
    </row>
    <row r="201" customFormat="false" ht="12.75" hidden="false" customHeight="false" outlineLevel="0" collapsed="false">
      <c r="B201" s="1" t="n">
        <v>8.55836361327868</v>
      </c>
      <c r="C201" s="1" t="n">
        <v>0.0638613671329457</v>
      </c>
    </row>
    <row r="202" customFormat="false" ht="12.75" hidden="false" customHeight="false" outlineLevel="0" collapsed="false">
      <c r="B202" s="1" t="n">
        <v>8.58838005232579</v>
      </c>
      <c r="C202" s="1" t="n">
        <v>0.0653194457723183</v>
      </c>
    </row>
    <row r="203" customFormat="false" ht="12.75" hidden="false" customHeight="false" outlineLevel="0" collapsed="false">
      <c r="B203" s="1" t="n">
        <v>8.6183964913729</v>
      </c>
      <c r="C203" s="1" t="n">
        <v>0.0667957342049564</v>
      </c>
    </row>
    <row r="204" customFormat="false" ht="12.75" hidden="false" customHeight="false" outlineLevel="0" collapsed="false">
      <c r="B204" s="1" t="n">
        <v>8.64841293042002</v>
      </c>
      <c r="C204" s="1" t="n">
        <v>0.068289969985354</v>
      </c>
    </row>
    <row r="205" customFormat="false" ht="12.75" hidden="false" customHeight="false" outlineLevel="0" collapsed="false">
      <c r="B205" s="1" t="n">
        <v>8.67842936946713</v>
      </c>
      <c r="C205" s="1" t="n">
        <v>0.069801872477622</v>
      </c>
    </row>
    <row r="206" customFormat="false" ht="12.75" hidden="false" customHeight="false" outlineLevel="0" collapsed="false">
      <c r="B206" s="1" t="n">
        <v>8.70844580851425</v>
      </c>
      <c r="C206" s="1" t="n">
        <v>0.0713311427047938</v>
      </c>
    </row>
    <row r="207" customFormat="false" ht="12.75" hidden="false" customHeight="false" outlineLevel="0" collapsed="false">
      <c r="B207" s="1" t="n">
        <v>8.73846224756136</v>
      </c>
      <c r="C207" s="1" t="n">
        <v>0.0728774632157032</v>
      </c>
    </row>
    <row r="208" customFormat="false" ht="12.75" hidden="false" customHeight="false" outlineLevel="0" collapsed="false">
      <c r="B208" s="1" t="n">
        <v>8.76847868660847</v>
      </c>
      <c r="C208" s="1" t="n">
        <v>0.0744404979700108</v>
      </c>
    </row>
    <row r="209" customFormat="false" ht="12.75" hidden="false" customHeight="false" outlineLevel="0" collapsed="false">
      <c r="B209" s="1" t="n">
        <v>8.79849512565559</v>
      </c>
      <c r="C209" s="1" t="n">
        <v>0.0760198922419283</v>
      </c>
    </row>
    <row r="210" customFormat="false" ht="12.75" hidden="false" customHeight="false" outlineLevel="0" collapsed="false">
      <c r="B210" s="1" t="n">
        <v>8.8285115647027</v>
      </c>
      <c r="C210" s="1" t="n">
        <v>0.0776152725431827</v>
      </c>
    </row>
    <row r="211" customFormat="false" ht="12.75" hidden="false" customHeight="false" outlineLevel="0" collapsed="false">
      <c r="B211" s="1" t="n">
        <v>8.85852800374981</v>
      </c>
      <c r="C211" s="1" t="n">
        <v>0.0792262465657349</v>
      </c>
    </row>
    <row r="212" customFormat="false" ht="12.75" hidden="false" customHeight="false" outlineLevel="0" collapsed="false">
      <c r="B212" s="1" t="n">
        <v>8.88854444279693</v>
      </c>
      <c r="C212" s="1" t="n">
        <v>0.0808524031447528</v>
      </c>
    </row>
    <row r="213" customFormat="false" ht="12.75" hidden="false" customHeight="false" outlineLevel="0" collapsed="false">
      <c r="B213" s="1" t="n">
        <v>8.91856088184404</v>
      </c>
      <c r="C213" s="1" t="n">
        <v>0.0824933122423119</v>
      </c>
    </row>
    <row r="214" customFormat="false" ht="12.75" hidden="false" customHeight="false" outlineLevel="0" collapsed="false">
      <c r="B214" s="1" t="n">
        <v>8.94857732089115</v>
      </c>
      <c r="C214" s="1" t="n">
        <v>0.0841485249522785</v>
      </c>
    </row>
    <row r="215" customFormat="false" ht="12.75" hidden="false" customHeight="false" outlineLevel="0" collapsed="false">
      <c r="B215" s="1" t="n">
        <v>8.97859375993827</v>
      </c>
      <c r="C215" s="1" t="n">
        <v>0.0858175735268019</v>
      </c>
    </row>
    <row r="216" customFormat="false" ht="12.75" hidden="false" customHeight="false" outlineLevel="0" collapsed="false">
      <c r="B216" s="1" t="n">
        <v>9.00861019898538</v>
      </c>
      <c r="C216" s="1" t="n">
        <v>0.0874999714248184</v>
      </c>
    </row>
    <row r="217" customFormat="false" ht="12.75" hidden="false" customHeight="false" outlineLevel="0" collapsed="false">
      <c r="B217" s="1" t="n">
        <v>9.0386266380325</v>
      </c>
      <c r="C217" s="1" t="n">
        <v>0.0891952133829421</v>
      </c>
    </row>
    <row r="218" customFormat="false" ht="12.75" hidden="false" customHeight="false" outlineLevel="0" collapsed="false">
      <c r="B218" s="1" t="n">
        <v>9.06864307707961</v>
      </c>
      <c r="C218" s="1" t="n">
        <v>0.0909027755090902</v>
      </c>
    </row>
    <row r="219" customFormat="false" ht="12.75" hidden="false" customHeight="false" outlineLevel="0" collapsed="false">
      <c r="B219" s="1" t="n">
        <v>9.09865951612672</v>
      </c>
      <c r="C219" s="1" t="n">
        <v>0.0926221153991595</v>
      </c>
    </row>
    <row r="220" customFormat="false" ht="12.75" hidden="false" customHeight="false" outlineLevel="0" collapsed="false">
      <c r="B220" s="1" t="n">
        <v>9.12867595517384</v>
      </c>
      <c r="C220" s="1" t="n">
        <v>0.094352672277042</v>
      </c>
    </row>
    <row r="221" customFormat="false" ht="12.75" hidden="false" customHeight="false" outlineLevel="0" collapsed="false">
      <c r="B221" s="1" t="n">
        <v>9.15869239422095</v>
      </c>
      <c r="C221" s="1" t="n">
        <v>0.0960938671582341</v>
      </c>
    </row>
    <row r="222" customFormat="false" ht="12.75" hidden="false" customHeight="false" outlineLevel="0" collapsed="false">
      <c r="B222" s="1" t="n">
        <v>9.18870883326806</v>
      </c>
      <c r="C222" s="1" t="n">
        <v>0.0978451030372625</v>
      </c>
    </row>
    <row r="223" customFormat="false" ht="12.75" hidden="false" customHeight="false" outlineLevel="0" collapsed="false">
      <c r="B223" s="1" t="n">
        <v>9.21872527231518</v>
      </c>
      <c r="C223" s="1" t="n">
        <v>0.0996057650991162</v>
      </c>
    </row>
    <row r="224" customFormat="false" ht="12.75" hidden="false" customHeight="false" outlineLevel="0" collapsed="false">
      <c r="B224" s="1" t="n">
        <v>9.24874171136229</v>
      </c>
      <c r="C224" s="1" t="n">
        <v>0.101375220954836</v>
      </c>
    </row>
    <row r="225" customFormat="false" ht="12.75" hidden="false" customHeight="false" outlineLevel="0" collapsed="false">
      <c r="B225" s="1" t="n">
        <v>9.2787581504094</v>
      </c>
      <c r="C225" s="1" t="n">
        <v>0.103152820901384</v>
      </c>
    </row>
    <row r="226" customFormat="false" ht="12.75" hidden="false" customHeight="false" outlineLevel="0" collapsed="false">
      <c r="B226" s="1" t="n">
        <v>9.30877458945652</v>
      </c>
      <c r="C226" s="1" t="n">
        <v>0.104937898205872</v>
      </c>
    </row>
    <row r="227" customFormat="false" ht="12.75" hidden="false" customHeight="false" outlineLevel="0" collapsed="false">
      <c r="B227" s="1" t="n">
        <v>9.33879102850363</v>
      </c>
      <c r="C227" s="1" t="n">
        <v>0.106729769414189</v>
      </c>
    </row>
    <row r="228" customFormat="false" ht="12.75" hidden="false" customHeight="false" outlineLevel="0" collapsed="false">
      <c r="B228" s="1" t="n">
        <v>9.36880746755075</v>
      </c>
      <c r="C228" s="1" t="n">
        <v>0.108527734684048</v>
      </c>
    </row>
    <row r="229" customFormat="false" ht="12.75" hidden="false" customHeight="false" outlineLevel="0" collapsed="false">
      <c r="B229" s="1" t="n">
        <v>9.39882390659786</v>
      </c>
      <c r="C229" s="1" t="n">
        <v>0.110331078142403</v>
      </c>
    </row>
    <row r="230" customFormat="false" ht="12.75" hidden="false" customHeight="false" outlineLevel="0" collapsed="false">
      <c r="B230" s="1" t="n">
        <v>9.42884034564497</v>
      </c>
      <c r="C230" s="1" t="n">
        <v>0.112139068267174</v>
      </c>
    </row>
    <row r="231" customFormat="false" ht="12.75" hidden="false" customHeight="false" outlineLevel="0" collapsed="false">
      <c r="B231" s="1" t="n">
        <v>9.45885678469209</v>
      </c>
      <c r="C231" s="1" t="n">
        <v>0.113950958293161</v>
      </c>
    </row>
    <row r="232" customFormat="false" ht="12.75" hidden="false" customHeight="false" outlineLevel="0" collapsed="false">
      <c r="B232" s="1" t="n">
        <v>9.4888732237392</v>
      </c>
      <c r="C232" s="1" t="n">
        <v>0.115765986642014</v>
      </c>
    </row>
    <row r="233" customFormat="false" ht="12.75" hidden="false" customHeight="false" outlineLevel="0" collapsed="false">
      <c r="B233" s="1" t="n">
        <v>9.51888966278631</v>
      </c>
      <c r="C233" s="1" t="n">
        <v>0.117583377376031</v>
      </c>
    </row>
    <row r="234" customFormat="false" ht="12.75" hidden="false" customHeight="false" outlineLevel="0" collapsed="false">
      <c r="B234" s="1" t="n">
        <v>9.54890610183343</v>
      </c>
      <c r="C234" s="1" t="n">
        <v>0.119402340675587</v>
      </c>
    </row>
    <row r="235" customFormat="false" ht="12.75" hidden="false" customHeight="false" outlineLevel="0" collapsed="false">
      <c r="B235" s="1" t="n">
        <v>9.57892254088054</v>
      </c>
      <c r="C235" s="1" t="n">
        <v>0.121222073339894</v>
      </c>
    </row>
    <row r="236" customFormat="false" ht="12.75" hidden="false" customHeight="false" outlineLevel="0" collapsed="false">
      <c r="B236" s="1" t="n">
        <v>9.60893897992765</v>
      </c>
      <c r="C236" s="1" t="n">
        <v>0.123041759310781</v>
      </c>
    </row>
    <row r="237" customFormat="false" ht="12.75" hidden="false" customHeight="false" outlineLevel="0" collapsed="false">
      <c r="B237" s="1" t="n">
        <v>9.63895541897477</v>
      </c>
      <c r="C237" s="1" t="n">
        <v>0.124860570219144</v>
      </c>
    </row>
    <row r="238" customFormat="false" ht="12.75" hidden="false" customHeight="false" outlineLevel="0" collapsed="false">
      <c r="B238" s="1" t="n">
        <v>9.66897185802188</v>
      </c>
      <c r="C238" s="1" t="n">
        <v>0.12667766595365</v>
      </c>
    </row>
    <row r="239" customFormat="false" ht="12.75" hidden="false" customHeight="false" outlineLevel="0" collapsed="false">
      <c r="B239" s="1" t="n">
        <v>9.698988297069</v>
      </c>
      <c r="C239" s="1" t="n">
        <v>0.12849219525127</v>
      </c>
    </row>
    <row r="240" customFormat="false" ht="12.75" hidden="false" customHeight="false" outlineLevel="0" collapsed="false">
      <c r="B240" s="1" t="n">
        <v>9.72900473611611</v>
      </c>
      <c r="C240" s="1" t="n">
        <v>0.130303296309144</v>
      </c>
    </row>
    <row r="241" customFormat="false" ht="12.75" hidden="false" customHeight="false" outlineLevel="0" collapsed="false">
      <c r="B241" s="1" t="n">
        <v>9.75902117516322</v>
      </c>
      <c r="C241" s="1" t="n">
        <v>0.132110097417262</v>
      </c>
    </row>
    <row r="242" customFormat="false" ht="12.75" hidden="false" customHeight="false" outlineLevel="0" collapsed="false">
      <c r="B242" s="1" t="n">
        <v>9.78903761421034</v>
      </c>
      <c r="C242" s="1" t="n">
        <v>0.133911717611393</v>
      </c>
    </row>
    <row r="243" customFormat="false" ht="12.75" hidden="false" customHeight="false" outlineLevel="0" collapsed="false">
      <c r="B243" s="1" t="n">
        <v>9.81905405325745</v>
      </c>
      <c r="C243" s="1" t="n">
        <v>0.135707267345662</v>
      </c>
    </row>
    <row r="244" customFormat="false" ht="12.75" hidden="false" customHeight="false" outlineLevel="0" collapsed="false">
      <c r="B244" s="1" t="n">
        <v>9.84907049230456</v>
      </c>
      <c r="C244" s="1" t="n">
        <v>0.137495849184117</v>
      </c>
    </row>
    <row r="245" customFormat="false" ht="12.75" hidden="false" customHeight="false" outlineLevel="0" collapsed="false">
      <c r="B245" s="1" t="n">
        <v>9.87908693135168</v>
      </c>
      <c r="C245" s="1" t="n">
        <v>0.139276558510623</v>
      </c>
    </row>
    <row r="246" customFormat="false" ht="12.75" hidden="false" customHeight="false" outlineLevel="0" collapsed="false">
      <c r="B246" s="1" t="n">
        <v>9.90910337039879</v>
      </c>
      <c r="C246" s="1" t="n">
        <v>0.141048484256338</v>
      </c>
    </row>
    <row r="247" customFormat="false" ht="12.75" hidden="false" customHeight="false" outlineLevel="0" collapsed="false">
      <c r="B247" s="1" t="n">
        <v>9.9391198094459</v>
      </c>
      <c r="C247" s="1" t="n">
        <v>0.142810709644034</v>
      </c>
    </row>
    <row r="248" customFormat="false" ht="12.75" hidden="false" customHeight="false" outlineLevel="0" collapsed="false">
      <c r="B248" s="1" t="n">
        <v>9.96913624849302</v>
      </c>
      <c r="C248" s="1" t="n">
        <v>0.144562312948442</v>
      </c>
    </row>
    <row r="249" customFormat="false" ht="12.75" hidden="false" customHeight="false" outlineLevel="0" collapsed="false">
      <c r="B249" s="1" t="n">
        <v>9.99915268754013</v>
      </c>
      <c r="C249" s="1" t="n">
        <v>0.146302368271813</v>
      </c>
    </row>
    <row r="250" customFormat="false" ht="12.75" hidden="false" customHeight="false" outlineLevel="0" collapsed="false">
      <c r="B250" s="1" t="n">
        <v>10.0291691265872</v>
      </c>
      <c r="C250" s="1" t="n">
        <v>0.148029946333811</v>
      </c>
    </row>
    <row r="251" customFormat="false" ht="12.75" hidden="false" customHeight="false" outlineLevel="0" collapsed="false">
      <c r="B251" s="1" t="n">
        <v>10.0591855656344</v>
      </c>
      <c r="C251" s="1" t="n">
        <v>0.149744115274844</v>
      </c>
    </row>
    <row r="252" customFormat="false" ht="12.75" hidden="false" customHeight="false" outlineLevel="0" collapsed="false">
      <c r="B252" s="1" t="n">
        <v>10.0892020046815</v>
      </c>
      <c r="C252" s="1" t="n">
        <v>0.151443941471903</v>
      </c>
    </row>
    <row r="253" customFormat="false" ht="12.75" hidden="false" customHeight="false" outlineLevel="0" collapsed="false">
      <c r="B253" s="1" t="n">
        <v>10.1192184437286</v>
      </c>
      <c r="C253" s="1" t="n">
        <v>0.153128490365938</v>
      </c>
    </row>
    <row r="254" customFormat="false" ht="12.75" hidden="false" customHeight="false" outlineLevel="0" collapsed="false">
      <c r="B254" s="1" t="n">
        <v>10.1492348827757</v>
      </c>
      <c r="C254" s="1" t="n">
        <v>0.154796827299784</v>
      </c>
    </row>
    <row r="255" customFormat="false" ht="12.75" hidden="false" customHeight="false" outlineLevel="0" collapsed="false">
      <c r="B255" s="1" t="n">
        <v>10.1792513218228</v>
      </c>
      <c r="C255" s="1" t="n">
        <v>0.156448018365614</v>
      </c>
    </row>
    <row r="256" customFormat="false" ht="12.75" hidden="false" customHeight="false" outlineLevel="0" collapsed="false">
      <c r="B256" s="1" t="n">
        <v>10.2092677608699</v>
      </c>
      <c r="C256" s="1" t="n">
        <v>0.158081131260872</v>
      </c>
    </row>
    <row r="257" customFormat="false" ht="12.75" hidden="false" customHeight="false" outlineLevel="0" collapsed="false">
      <c r="B257" s="1" t="n">
        <v>10.239284199917</v>
      </c>
      <c r="C257" s="1" t="n">
        <v>0.159695236151605</v>
      </c>
    </row>
    <row r="258" customFormat="false" ht="12.75" hidden="false" customHeight="false" outlineLevel="0" collapsed="false">
      <c r="B258" s="1" t="n">
        <v>10.2693006389642</v>
      </c>
      <c r="C258" s="1" t="n">
        <v>0.161289406542115</v>
      </c>
    </row>
    <row r="259" customFormat="false" ht="12.75" hidden="false" customHeight="false" outlineLevel="0" collapsed="false">
      <c r="B259" s="1" t="n">
        <v>10.2993170780113</v>
      </c>
      <c r="C259" s="1" t="n">
        <v>0.162862720149788</v>
      </c>
    </row>
    <row r="260" customFormat="false" ht="12.75" hidden="false" customHeight="false" outlineLevel="0" collapsed="false">
      <c r="B260" s="1" t="n">
        <v>10.3293335170584</v>
      </c>
      <c r="C260" s="1" t="n">
        <v>0.164414259783993</v>
      </c>
    </row>
    <row r="261" customFormat="false" ht="12.75" hidden="false" customHeight="false" outlineLevel="0" collapsed="false">
      <c r="B261" s="1" t="n">
        <v>10.3593499561055</v>
      </c>
      <c r="C261" s="1" t="n">
        <v>0.165943114227862</v>
      </c>
    </row>
    <row r="262" customFormat="false" ht="12.75" hidden="false" customHeight="false" outlineLevel="0" collapsed="false">
      <c r="B262" s="1" t="n">
        <v>10.3893663951526</v>
      </c>
      <c r="C262" s="1" t="n">
        <v>0.167448379121814</v>
      </c>
    </row>
    <row r="263" customFormat="false" ht="12.75" hidden="false" customHeight="false" outlineLevel="0" collapsed="false">
      <c r="B263" s="1" t="n">
        <v>10.4193828341997</v>
      </c>
      <c r="C263" s="1" t="n">
        <v>0.168929157847599</v>
      </c>
    </row>
    <row r="264" customFormat="false" ht="12.75" hidden="false" customHeight="false" outlineLevel="0" collapsed="false">
      <c r="B264" s="1" t="n">
        <v>10.4493992732468</v>
      </c>
      <c r="C264" s="1" t="n">
        <v>0.170384562411704</v>
      </c>
    </row>
    <row r="265" customFormat="false" ht="12.75" hidden="false" customHeight="false" outlineLevel="0" collapsed="false">
      <c r="B265" s="1" t="n">
        <v>10.479415712294</v>
      </c>
      <c r="C265" s="1" t="n">
        <v>0.171813714326884</v>
      </c>
    </row>
    <row r="266" customFormat="false" ht="12.75" hidden="false" customHeight="false" outlineLevel="0" collapsed="false">
      <c r="B266" s="1" t="n">
        <v>10.5094321513411</v>
      </c>
      <c r="C266" s="1" t="n">
        <v>0.173215745490614</v>
      </c>
    </row>
    <row r="267" customFormat="false" ht="12.75" hidden="false" customHeight="false" outlineLevel="0" collapsed="false">
      <c r="B267" s="1" t="n">
        <v>10.5394485903882</v>
      </c>
      <c r="C267" s="1" t="n">
        <v>0.174589799059237</v>
      </c>
    </row>
    <row r="268" customFormat="false" ht="12.75" hidden="false" customHeight="false" outlineLevel="0" collapsed="false">
      <c r="B268" s="1" t="n">
        <v>10.5694650294353</v>
      </c>
      <c r="C268" s="1" t="n">
        <v>0.175935030316596</v>
      </c>
    </row>
    <row r="269" customFormat="false" ht="12.75" hidden="false" customHeight="false" outlineLevel="0" collapsed="false">
      <c r="B269" s="1" t="n">
        <v>10.5994814684824</v>
      </c>
      <c r="C269" s="1" t="n">
        <v>0.177250607535899</v>
      </c>
    </row>
    <row r="270" customFormat="false" ht="12.75" hidden="false" customHeight="false" outlineLevel="0" collapsed="false">
      <c r="B270" s="1" t="n">
        <v>10.6294979075295</v>
      </c>
      <c r="C270" s="1" t="n">
        <v>0.178535712833616</v>
      </c>
    </row>
    <row r="271" customFormat="false" ht="12.75" hidden="false" customHeight="false" outlineLevel="0" collapsed="false">
      <c r="B271" s="1" t="n">
        <v>10.6595143465766</v>
      </c>
      <c r="C271" s="1" t="n">
        <v>0.179789543014174</v>
      </c>
    </row>
    <row r="272" customFormat="false" ht="12.75" hidden="false" customHeight="false" outlineLevel="0" collapsed="false">
      <c r="B272" s="1" t="n">
        <v>10.6895307856237</v>
      </c>
      <c r="C272" s="1" t="n">
        <v>0.181011310404234</v>
      </c>
    </row>
    <row r="273" customFormat="false" ht="12.75" hidden="false" customHeight="false" outlineLevel="0" collapsed="false">
      <c r="B273" s="1" t="n">
        <v>10.7195472246709</v>
      </c>
      <c r="C273" s="1" t="n">
        <v>0.182200243675338</v>
      </c>
    </row>
    <row r="274" customFormat="false" ht="12.75" hidden="false" customHeight="false" outlineLevel="0" collapsed="false">
      <c r="B274" s="1" t="n">
        <v>10.749563663718</v>
      </c>
      <c r="C274" s="1" t="n">
        <v>0.183355588653741</v>
      </c>
    </row>
    <row r="275" customFormat="false" ht="12.75" hidden="false" customHeight="false" outlineLevel="0" collapsed="false">
      <c r="B275" s="1" t="n">
        <v>10.7795801027651</v>
      </c>
      <c r="C275" s="1" t="n">
        <v>0.184476609116214</v>
      </c>
    </row>
    <row r="276" customFormat="false" ht="12.75" hidden="false" customHeight="false" outlineLevel="0" collapsed="false">
      <c r="B276" s="1" t="n">
        <v>10.8095965418122</v>
      </c>
      <c r="C276" s="1" t="n">
        <v>0.185562587570675</v>
      </c>
    </row>
    <row r="277" customFormat="false" ht="12.75" hidden="false" customHeight="false" outlineLevel="0" collapsed="false">
      <c r="B277" s="1" t="n">
        <v>10.8396129808593</v>
      </c>
      <c r="C277" s="1" t="n">
        <v>0.186612826020468</v>
      </c>
    </row>
    <row r="278" customFormat="false" ht="12.75" hidden="false" customHeight="false" outlineLevel="0" collapsed="false">
      <c r="B278" s="1" t="n">
        <v>10.8696294199064</v>
      </c>
      <c r="C278" s="1" t="n">
        <v>0.187626646711162</v>
      </c>
    </row>
    <row r="279" customFormat="false" ht="12.75" hidden="false" customHeight="false" outlineLevel="0" collapsed="false">
      <c r="B279" s="1" t="n">
        <v>10.8996458589535</v>
      </c>
      <c r="C279" s="1" t="n">
        <v>0.188603392858751</v>
      </c>
    </row>
    <row r="280" customFormat="false" ht="12.75" hidden="false" customHeight="false" outlineLevel="0" collapsed="false">
      <c r="B280" s="1" t="n">
        <v>10.9296622980007</v>
      </c>
      <c r="C280" s="1" t="n">
        <v>0.189542429358166</v>
      </c>
    </row>
    <row r="281" customFormat="false" ht="12.75" hidden="false" customHeight="false" outlineLevel="0" collapsed="false">
      <c r="B281" s="1" t="n">
        <v>10.9596787370478</v>
      </c>
      <c r="C281" s="1" t="n">
        <v>0.190443143471018</v>
      </c>
    </row>
    <row r="282" customFormat="false" ht="12.75" hidden="false" customHeight="false" outlineLevel="0" collapsed="false">
      <c r="B282" s="1" t="n">
        <v>10.9896951760949</v>
      </c>
      <c r="C282" s="1" t="n">
        <v>0.191304945491541</v>
      </c>
    </row>
    <row r="283" customFormat="false" ht="12.75" hidden="false" customHeight="false" outlineLevel="0" collapsed="false">
      <c r="B283" s="1" t="n">
        <v>11.019711615142</v>
      </c>
      <c r="C283" s="1" t="n">
        <v>0.192127269389719</v>
      </c>
    </row>
    <row r="284" customFormat="false" ht="12.75" hidden="false" customHeight="false" outlineLevel="0" collapsed="false">
      <c r="B284" s="1" t="n">
        <v>11.0497280541891</v>
      </c>
      <c r="C284" s="1" t="n">
        <v>0.192909573430615</v>
      </c>
    </row>
    <row r="285" customFormat="false" ht="12.75" hidden="false" customHeight="false" outlineLevel="0" collapsed="false">
      <c r="B285" s="1" t="n">
        <v>11.0797444932362</v>
      </c>
      <c r="C285" s="1" t="n">
        <v>0.193651340768952</v>
      </c>
    </row>
    <row r="286" customFormat="false" ht="12.75" hidden="false" customHeight="false" outlineLevel="0" collapsed="false">
      <c r="B286" s="1" t="n">
        <v>11.1097609322833</v>
      </c>
      <c r="C286" s="1" t="n">
        <v>0.194352080018041</v>
      </c>
    </row>
    <row r="287" customFormat="false" ht="12.75" hidden="false" customHeight="false" outlineLevel="0" collapsed="false">
      <c r="B287" s="1" t="n">
        <v>11.1397773713305</v>
      </c>
      <c r="C287" s="1" t="n">
        <v>0.195011325792162</v>
      </c>
    </row>
    <row r="288" customFormat="false" ht="12.75" hidden="false" customHeight="false" outlineLevel="0" collapsed="false">
      <c r="B288" s="1" t="n">
        <v>11.1697938103776</v>
      </c>
      <c r="C288" s="1" t="n">
        <v>0.195628639221583</v>
      </c>
    </row>
    <row r="289" customFormat="false" ht="12.75" hidden="false" customHeight="false" outlineLevel="0" collapsed="false">
      <c r="B289" s="1" t="n">
        <v>11.1998102494247</v>
      </c>
      <c r="C289" s="1" t="n">
        <v>0.196203608439405</v>
      </c>
    </row>
    <row r="290" customFormat="false" ht="12.75" hidden="false" customHeight="false" outlineLevel="0" collapsed="false">
      <c r="B290" s="1" t="n">
        <v>11.2298266884718</v>
      </c>
      <c r="C290" s="1" t="n">
        <v>0.196735849039473</v>
      </c>
    </row>
    <row r="291" customFormat="false" ht="12.75" hidden="false" customHeight="false" outlineLevel="0" collapsed="false">
      <c r="B291" s="1" t="n">
        <v>11.2598431275189</v>
      </c>
      <c r="C291" s="1" t="n">
        <v>0.197225004504653</v>
      </c>
    </row>
    <row r="292" customFormat="false" ht="12.75" hidden="false" customHeight="false" outlineLevel="0" collapsed="false">
      <c r="B292" s="1" t="n">
        <v>11.289859566566</v>
      </c>
      <c r="C292" s="1" t="n">
        <v>0.197670746604803</v>
      </c>
    </row>
    <row r="293" customFormat="false" ht="12.75" hidden="false" customHeight="false" outlineLevel="0" collapsed="false">
      <c r="B293" s="1" t="n">
        <v>11.3198760056131</v>
      </c>
      <c r="C293" s="1" t="n">
        <v>0.19807277576381</v>
      </c>
    </row>
    <row r="294" customFormat="false" ht="12.75" hidden="false" customHeight="false" outlineLevel="0" collapsed="false">
      <c r="B294" s="1" t="n">
        <v>11.3498924446602</v>
      </c>
      <c r="C294" s="1" t="n">
        <v>0.198430821395124</v>
      </c>
    </row>
    <row r="295" customFormat="false" ht="12.75" hidden="false" customHeight="false" outlineLevel="0" collapsed="false">
      <c r="B295" s="1" t="n">
        <v>11.3799088837074</v>
      </c>
      <c r="C295" s="1" t="n">
        <v>0.198744642205263</v>
      </c>
    </row>
    <row r="296" customFormat="false" ht="12.75" hidden="false" customHeight="false" outlineLevel="0" collapsed="false">
      <c r="B296" s="1" t="n">
        <v>11.4099253227545</v>
      </c>
      <c r="C296" s="1" t="n">
        <v>0.199014026464808</v>
      </c>
    </row>
    <row r="297" customFormat="false" ht="12.75" hidden="false" customHeight="false" outlineLevel="0" collapsed="false">
      <c r="B297" s="1" t="n">
        <v>11.4399417618016</v>
      </c>
      <c r="C297" s="1" t="n">
        <v>0.199238792246471</v>
      </c>
    </row>
    <row r="298" customFormat="false" ht="12.75" hidden="false" customHeight="false" outlineLevel="0" collapsed="false">
      <c r="B298" s="1" t="n">
        <v>11.4699582008487</v>
      </c>
      <c r="C298" s="1" t="n">
        <v>0.199418787629849</v>
      </c>
    </row>
    <row r="299" customFormat="false" ht="12.75" hidden="false" customHeight="false" outlineLevel="0" collapsed="false">
      <c r="B299" s="1" t="n">
        <v>11.4999746398958</v>
      </c>
      <c r="C299" s="1" t="n">
        <v>0.199553890872552</v>
      </c>
    </row>
    <row r="300" customFormat="false" ht="12.75" hidden="false" customHeight="false" outlineLevel="0" collapsed="false">
      <c r="B300" s="1" t="n">
        <v>11.5299910789429</v>
      </c>
      <c r="C300" s="1" t="n">
        <v>0.19964401054743</v>
      </c>
    </row>
    <row r="301" customFormat="false" ht="12.75" hidden="false" customHeight="false" outlineLevel="0" collapsed="false">
      <c r="B301" s="1" t="n">
        <v>11.56000751799</v>
      </c>
      <c r="C301" s="1" t="n">
        <v>0.19968908564568</v>
      </c>
    </row>
    <row r="302" customFormat="false" ht="12.75" hidden="false" customHeight="false" outlineLevel="0" collapsed="false">
      <c r="B302" s="1" t="n">
        <v>11.5900239570372</v>
      </c>
      <c r="C302" s="1" t="n">
        <v>0.19968908564568</v>
      </c>
    </row>
    <row r="303" customFormat="false" ht="12.75" hidden="false" customHeight="false" outlineLevel="0" collapsed="false">
      <c r="B303" s="1" t="n">
        <v>11.6200403960843</v>
      </c>
      <c r="C303" s="1" t="n">
        <v>0.19964401054743</v>
      </c>
    </row>
    <row r="304" customFormat="false" ht="12.75" hidden="false" customHeight="false" outlineLevel="0" collapsed="false">
      <c r="B304" s="1" t="n">
        <v>11.6500568351314</v>
      </c>
      <c r="C304" s="1" t="n">
        <v>0.199553890872552</v>
      </c>
    </row>
    <row r="305" customFormat="false" ht="12.75" hidden="false" customHeight="false" outlineLevel="0" collapsed="false">
      <c r="B305" s="1" t="n">
        <v>11.6800732741785</v>
      </c>
      <c r="C305" s="1" t="n">
        <v>0.199418787629849</v>
      </c>
    </row>
    <row r="306" customFormat="false" ht="12.75" hidden="false" customHeight="false" outlineLevel="0" collapsed="false">
      <c r="B306" s="1" t="n">
        <v>11.7100897132256</v>
      </c>
      <c r="C306" s="1" t="n">
        <v>0.199238792246471</v>
      </c>
    </row>
    <row r="307" customFormat="false" ht="12.75" hidden="false" customHeight="false" outlineLevel="0" collapsed="false">
      <c r="B307" s="1" t="n">
        <v>11.7401061522727</v>
      </c>
      <c r="C307" s="1" t="n">
        <v>0.199014026464808</v>
      </c>
    </row>
    <row r="308" customFormat="false" ht="12.75" hidden="false" customHeight="false" outlineLevel="0" collapsed="false">
      <c r="B308" s="1" t="n">
        <v>11.7701225913198</v>
      </c>
      <c r="C308" s="1" t="n">
        <v>0.198744642205263</v>
      </c>
    </row>
    <row r="309" customFormat="false" ht="12.75" hidden="false" customHeight="false" outlineLevel="0" collapsed="false">
      <c r="B309" s="1" t="n">
        <v>11.800139030367</v>
      </c>
      <c r="C309" s="1" t="n">
        <v>0.198430821395124</v>
      </c>
    </row>
    <row r="310" customFormat="false" ht="12.75" hidden="false" customHeight="false" outlineLevel="0" collapsed="false">
      <c r="B310" s="1" t="n">
        <v>11.8301554694141</v>
      </c>
      <c r="C310" s="1" t="n">
        <v>0.19807277576381</v>
      </c>
    </row>
    <row r="311" customFormat="false" ht="12.75" hidden="false" customHeight="false" outlineLevel="0" collapsed="false">
      <c r="B311" s="1" t="n">
        <v>11.8601719084612</v>
      </c>
      <c r="C311" s="1" t="n">
        <v>0.197670746604803</v>
      </c>
    </row>
    <row r="312" customFormat="false" ht="12.75" hidden="false" customHeight="false" outlineLevel="0" collapsed="false">
      <c r="B312" s="1" t="n">
        <v>11.8901883475083</v>
      </c>
      <c r="C312" s="1" t="n">
        <v>0.197225004504653</v>
      </c>
    </row>
    <row r="313" customFormat="false" ht="12.75" hidden="false" customHeight="false" outlineLevel="0" collapsed="false">
      <c r="B313" s="1" t="n">
        <v>11.9202047865554</v>
      </c>
      <c r="C313" s="1" t="n">
        <v>0.196735849039473</v>
      </c>
    </row>
    <row r="314" customFormat="false" ht="12.75" hidden="false" customHeight="false" outlineLevel="0" collapsed="false">
      <c r="B314" s="1" t="n">
        <v>11.9502212256025</v>
      </c>
      <c r="C314" s="1" t="n">
        <v>0.196203608439405</v>
      </c>
    </row>
    <row r="315" customFormat="false" ht="12.75" hidden="false" customHeight="false" outlineLevel="0" collapsed="false">
      <c r="B315" s="1" t="n">
        <v>11.9802376646496</v>
      </c>
      <c r="C315" s="1" t="n">
        <v>0.195628639221583</v>
      </c>
    </row>
    <row r="316" customFormat="false" ht="12.75" hidden="false" customHeight="false" outlineLevel="0" collapsed="false">
      <c r="B316" s="1" t="n">
        <v>12.0102541036967</v>
      </c>
      <c r="C316" s="1" t="n">
        <v>0.195011325792162</v>
      </c>
    </row>
    <row r="317" customFormat="false" ht="12.75" hidden="false" customHeight="false" outlineLevel="0" collapsed="false">
      <c r="B317" s="1" t="n">
        <v>12.0402705427439</v>
      </c>
      <c r="C317" s="1" t="n">
        <v>0.194352080018041</v>
      </c>
    </row>
    <row r="318" customFormat="false" ht="12.75" hidden="false" customHeight="false" outlineLevel="0" collapsed="false">
      <c r="B318" s="1" t="n">
        <v>12.070286981791</v>
      </c>
      <c r="C318" s="1" t="n">
        <v>0.193651340768952</v>
      </c>
    </row>
    <row r="319" customFormat="false" ht="12.75" hidden="false" customHeight="false" outlineLevel="0" collapsed="false">
      <c r="B319" s="1" t="n">
        <v>12.1003034208381</v>
      </c>
      <c r="C319" s="1" t="n">
        <v>0.192909573430615</v>
      </c>
    </row>
    <row r="320" customFormat="false" ht="12.75" hidden="false" customHeight="false" outlineLevel="0" collapsed="false">
      <c r="B320" s="1" t="n">
        <v>12.1303198598852</v>
      </c>
      <c r="C320" s="1" t="n">
        <v>0.192127269389719</v>
      </c>
    </row>
    <row r="321" customFormat="false" ht="12.75" hidden="false" customHeight="false" outlineLevel="0" collapsed="false">
      <c r="B321" s="1" t="n">
        <v>12.1603362989323</v>
      </c>
      <c r="C321" s="1" t="n">
        <v>0.191304945491541</v>
      </c>
    </row>
    <row r="322" customFormat="false" ht="12.75" hidden="false" customHeight="false" outlineLevel="0" collapsed="false">
      <c r="B322" s="1" t="n">
        <v>12.1903527379794</v>
      </c>
      <c r="C322" s="1" t="n">
        <v>0.190443143471018</v>
      </c>
    </row>
    <row r="323" customFormat="false" ht="12.75" hidden="false" customHeight="false" outlineLevel="0" collapsed="false">
      <c r="B323" s="1" t="n">
        <v>12.2203691770265</v>
      </c>
      <c r="C323" s="1" t="n">
        <v>0.189542429358166</v>
      </c>
    </row>
    <row r="324" customFormat="false" ht="12.75" hidden="false" customHeight="false" outlineLevel="0" collapsed="false">
      <c r="B324" s="1" t="n">
        <v>12.2503856160737</v>
      </c>
      <c r="C324" s="1" t="n">
        <v>0.188603392858751</v>
      </c>
    </row>
    <row r="325" customFormat="false" ht="12.75" hidden="false" customHeight="false" outlineLevel="0" collapsed="false">
      <c r="B325" s="1" t="n">
        <v>12.2804020551208</v>
      </c>
      <c r="C325" s="1" t="n">
        <v>0.187626646711162</v>
      </c>
    </row>
    <row r="326" customFormat="false" ht="12.75" hidden="false" customHeight="false" outlineLevel="0" collapsed="false">
      <c r="B326" s="1" t="n">
        <v>12.3104184941679</v>
      </c>
      <c r="C326" s="1" t="n">
        <v>0.186612826020468</v>
      </c>
    </row>
    <row r="327" customFormat="false" ht="12.75" hidden="false" customHeight="false" outlineLevel="0" collapsed="false">
      <c r="B327" s="1" t="n">
        <v>12.340434933215</v>
      </c>
      <c r="C327" s="1" t="n">
        <v>0.185562587570675</v>
      </c>
    </row>
    <row r="328" customFormat="false" ht="12.75" hidden="false" customHeight="false" outlineLevel="0" collapsed="false">
      <c r="B328" s="1" t="n">
        <v>12.3704513722621</v>
      </c>
      <c r="C328" s="1" t="n">
        <v>0.184476609116214</v>
      </c>
    </row>
    <row r="329" customFormat="false" ht="12.75" hidden="false" customHeight="false" outlineLevel="0" collapsed="false">
      <c r="B329" s="1" t="n">
        <v>12.4004678113092</v>
      </c>
      <c r="C329" s="1" t="n">
        <v>0.183355588653741</v>
      </c>
    </row>
    <row r="330" customFormat="false" ht="12.75" hidden="false" customHeight="false" outlineLevel="0" collapsed="false">
      <c r="B330" s="1" t="n">
        <v>12.4304842503563</v>
      </c>
      <c r="C330" s="1" t="n">
        <v>0.182200243675338</v>
      </c>
    </row>
    <row r="331" customFormat="false" ht="12.75" hidden="false" customHeight="false" outlineLevel="0" collapsed="false">
      <c r="B331" s="1" t="n">
        <v>12.4605006894035</v>
      </c>
      <c r="C331" s="1" t="n">
        <v>0.181011310404234</v>
      </c>
    </row>
    <row r="332" customFormat="false" ht="12.75" hidden="false" customHeight="false" outlineLevel="0" collapsed="false">
      <c r="B332" s="1" t="n">
        <v>12.4905171284506</v>
      </c>
      <c r="C332" s="1" t="n">
        <v>0.179789543014174</v>
      </c>
    </row>
    <row r="333" customFormat="false" ht="12.75" hidden="false" customHeight="false" outlineLevel="0" collapsed="false">
      <c r="B333" s="1" t="n">
        <v>12.5205335674977</v>
      </c>
      <c r="C333" s="1" t="n">
        <v>0.178535712833616</v>
      </c>
    </row>
    <row r="334" customFormat="false" ht="12.75" hidden="false" customHeight="false" outlineLevel="0" collapsed="false">
      <c r="B334" s="1" t="n">
        <v>12.5505500065448</v>
      </c>
      <c r="C334" s="1" t="n">
        <v>0.177250607535899</v>
      </c>
    </row>
    <row r="335" customFormat="false" ht="12.75" hidden="false" customHeight="false" outlineLevel="0" collapsed="false">
      <c r="B335" s="1" t="n">
        <v>12.5805664455919</v>
      </c>
      <c r="C335" s="1" t="n">
        <v>0.175935030316596</v>
      </c>
    </row>
    <row r="336" customFormat="false" ht="12.75" hidden="false" customHeight="false" outlineLevel="0" collapsed="false">
      <c r="B336" s="1" t="n">
        <v>12.610582884639</v>
      </c>
      <c r="C336" s="1" t="n">
        <v>0.174589799059237</v>
      </c>
    </row>
    <row r="337" customFormat="false" ht="12.75" hidden="false" customHeight="false" outlineLevel="0" collapsed="false">
      <c r="B337" s="1" t="n">
        <v>12.6405993236861</v>
      </c>
      <c r="C337" s="1" t="n">
        <v>0.173215745490614</v>
      </c>
    </row>
    <row r="338" customFormat="false" ht="12.75" hidden="false" customHeight="false" outlineLevel="0" collapsed="false">
      <c r="B338" s="1" t="n">
        <v>12.6706157627332</v>
      </c>
      <c r="C338" s="1" t="n">
        <v>0.171813714326884</v>
      </c>
    </row>
    <row r="339" customFormat="false" ht="12.75" hidden="false" customHeight="false" outlineLevel="0" collapsed="false">
      <c r="B339" s="1" t="n">
        <v>12.7006322017804</v>
      </c>
      <c r="C339" s="1" t="n">
        <v>0.170384562411704</v>
      </c>
    </row>
    <row r="340" customFormat="false" ht="12.75" hidden="false" customHeight="false" outlineLevel="0" collapsed="false">
      <c r="B340" s="1" t="n">
        <v>12.7306486408275</v>
      </c>
      <c r="C340" s="1" t="n">
        <v>0.168929157847599</v>
      </c>
    </row>
    <row r="341" customFormat="false" ht="12.75" hidden="false" customHeight="false" outlineLevel="0" collapsed="false">
      <c r="B341" s="1" t="n">
        <v>12.7606650798746</v>
      </c>
      <c r="C341" s="1" t="n">
        <v>0.167448379121814</v>
      </c>
    </row>
    <row r="342" customFormat="false" ht="12.75" hidden="false" customHeight="false" outlineLevel="0" collapsed="false">
      <c r="B342" s="1" t="n">
        <v>12.7906815189217</v>
      </c>
      <c r="C342" s="1" t="n">
        <v>0.165943114227862</v>
      </c>
    </row>
    <row r="343" customFormat="false" ht="12.75" hidden="false" customHeight="false" outlineLevel="0" collapsed="false">
      <c r="B343" s="1" t="n">
        <v>12.8206979579688</v>
      </c>
      <c r="C343" s="1" t="n">
        <v>0.164414259783993</v>
      </c>
    </row>
    <row r="344" customFormat="false" ht="12.75" hidden="false" customHeight="false" outlineLevel="0" collapsed="false">
      <c r="B344" s="1" t="n">
        <v>12.8507143970159</v>
      </c>
      <c r="C344" s="1" t="n">
        <v>0.162862720149788</v>
      </c>
    </row>
    <row r="345" customFormat="false" ht="12.75" hidden="false" customHeight="false" outlineLevel="0" collapsed="false">
      <c r="B345" s="1" t="n">
        <v>12.880730836063</v>
      </c>
      <c r="C345" s="1" t="n">
        <v>0.161289406542115</v>
      </c>
    </row>
    <row r="346" customFormat="false" ht="12.75" hidden="false" customHeight="false" outlineLevel="0" collapsed="false">
      <c r="B346" s="1" t="n">
        <v>12.9107472751102</v>
      </c>
      <c r="C346" s="1" t="n">
        <v>0.159695236151605</v>
      </c>
    </row>
    <row r="347" customFormat="false" ht="12.75" hidden="false" customHeight="false" outlineLevel="0" collapsed="false">
      <c r="B347" s="1" t="n">
        <v>12.9407637141573</v>
      </c>
      <c r="C347" s="1" t="n">
        <v>0.158081131260872</v>
      </c>
    </row>
    <row r="348" customFormat="false" ht="12.75" hidden="false" customHeight="false" outlineLevel="0" collapsed="false">
      <c r="B348" s="1" t="n">
        <v>12.9707801532044</v>
      </c>
      <c r="C348" s="1" t="n">
        <v>0.156448018365614</v>
      </c>
    </row>
    <row r="349" customFormat="false" ht="12.75" hidden="false" customHeight="false" outlineLevel="0" collapsed="false">
      <c r="B349" s="1" t="n">
        <v>13.0007965922515</v>
      </c>
      <c r="C349" s="1" t="n">
        <v>0.154796827299784</v>
      </c>
    </row>
    <row r="350" customFormat="false" ht="12.75" hidden="false" customHeight="false" outlineLevel="0" collapsed="false">
      <c r="B350" s="1" t="n">
        <v>13.0308130312986</v>
      </c>
      <c r="C350" s="1" t="n">
        <v>0.153128490365938</v>
      </c>
    </row>
    <row r="351" customFormat="false" ht="12.75" hidden="false" customHeight="false" outlineLevel="0" collapsed="false">
      <c r="B351" s="1" t="n">
        <v>13.0608294703457</v>
      </c>
      <c r="C351" s="1" t="n">
        <v>0.151443941471903</v>
      </c>
    </row>
    <row r="352" customFormat="false" ht="12.75" hidden="false" customHeight="false" outlineLevel="0" collapsed="false">
      <c r="B352" s="1" t="n">
        <v>13.0908459093928</v>
      </c>
      <c r="C352" s="1" t="n">
        <v>0.149744115274844</v>
      </c>
    </row>
    <row r="353" customFormat="false" ht="12.75" hidden="false" customHeight="false" outlineLevel="0" collapsed="false">
      <c r="B353" s="1" t="n">
        <v>13.12086234844</v>
      </c>
      <c r="C353" s="1" t="n">
        <v>0.148029946333811</v>
      </c>
    </row>
    <row r="354" customFormat="false" ht="12.75" hidden="false" customHeight="false" outlineLevel="0" collapsed="false">
      <c r="B354" s="1" t="n">
        <v>13.1508787874871</v>
      </c>
      <c r="C354" s="1" t="n">
        <v>0.146302368271813</v>
      </c>
    </row>
    <row r="355" customFormat="false" ht="12.75" hidden="false" customHeight="false" outlineLevel="0" collapsed="false">
      <c r="B355" s="1" t="n">
        <v>13.1808952265342</v>
      </c>
      <c r="C355" s="1" t="n">
        <v>0.144562312948442</v>
      </c>
    </row>
    <row r="356" customFormat="false" ht="12.75" hidden="false" customHeight="false" outlineLevel="0" collapsed="false">
      <c r="B356" s="1" t="n">
        <v>13.2109116655813</v>
      </c>
      <c r="C356" s="1" t="n">
        <v>0.142810709644034</v>
      </c>
    </row>
    <row r="357" customFormat="false" ht="12.75" hidden="false" customHeight="false" outlineLevel="0" collapsed="false">
      <c r="B357" s="1" t="n">
        <v>13.2409281046284</v>
      </c>
      <c r="C357" s="1" t="n">
        <v>0.141048484256338</v>
      </c>
    </row>
    <row r="358" customFormat="false" ht="12.75" hidden="false" customHeight="false" outlineLevel="0" collapsed="false">
      <c r="B358" s="1" t="n">
        <v>13.2709445436755</v>
      </c>
      <c r="C358" s="1" t="n">
        <v>0.139276558510623</v>
      </c>
    </row>
    <row r="359" customFormat="false" ht="12.75" hidden="false" customHeight="false" outlineLevel="0" collapsed="false">
      <c r="B359" s="1" t="n">
        <v>13.3009609827226</v>
      </c>
      <c r="C359" s="1" t="n">
        <v>0.137495849184117</v>
      </c>
    </row>
    <row r="360" customFormat="false" ht="12.75" hidden="false" customHeight="false" outlineLevel="0" collapsed="false">
      <c r="B360" s="1" t="n">
        <v>13.3309774217697</v>
      </c>
      <c r="C360" s="1" t="n">
        <v>0.135707267345662</v>
      </c>
    </row>
    <row r="361" customFormat="false" ht="12.75" hidden="false" customHeight="false" outlineLevel="0" collapsed="false">
      <c r="B361" s="1" t="n">
        <v>13.3609938608169</v>
      </c>
      <c r="C361" s="1" t="n">
        <v>0.133911717611393</v>
      </c>
    </row>
    <row r="362" customFormat="false" ht="12.75" hidden="false" customHeight="false" outlineLevel="0" collapsed="false">
      <c r="B362" s="1" t="n">
        <v>13.391010299864</v>
      </c>
      <c r="C362" s="1" t="n">
        <v>0.132110097417262</v>
      </c>
    </row>
    <row r="363" customFormat="false" ht="12.75" hidden="false" customHeight="false" outlineLevel="0" collapsed="false">
      <c r="B363" s="1" t="n">
        <v>13.4210267389111</v>
      </c>
      <c r="C363" s="1" t="n">
        <v>0.130303296309144</v>
      </c>
    </row>
    <row r="364" customFormat="false" ht="12.75" hidden="false" customHeight="false" outlineLevel="0" collapsed="false">
      <c r="B364" s="1" t="n">
        <v>13.4510431779582</v>
      </c>
      <c r="C364" s="1" t="n">
        <v>0.12849219525127</v>
      </c>
    </row>
    <row r="365" customFormat="false" ht="12.75" hidden="false" customHeight="false" outlineLevel="0" collapsed="false">
      <c r="B365" s="1" t="n">
        <v>13.4810596170053</v>
      </c>
      <c r="C365" s="1" t="n">
        <v>0.12667766595365</v>
      </c>
    </row>
    <row r="366" customFormat="false" ht="12.75" hidden="false" customHeight="false" outlineLevel="0" collapsed="false">
      <c r="B366" s="1" t="n">
        <v>13.5110760560524</v>
      </c>
      <c r="C366" s="1" t="n">
        <v>0.124860570219144</v>
      </c>
    </row>
    <row r="367" customFormat="false" ht="12.75" hidden="false" customHeight="false" outlineLevel="0" collapsed="false">
      <c r="B367" s="1" t="n">
        <v>13.5410924950995</v>
      </c>
      <c r="C367" s="1" t="n">
        <v>0.123041759310781</v>
      </c>
    </row>
    <row r="368" customFormat="false" ht="12.75" hidden="false" customHeight="false" outlineLevel="0" collapsed="false">
      <c r="B368" s="1" t="n">
        <v>13.5711089341467</v>
      </c>
      <c r="C368" s="1" t="n">
        <v>0.121222073339894</v>
      </c>
    </row>
    <row r="369" customFormat="false" ht="12.75" hidden="false" customHeight="false" outlineLevel="0" collapsed="false">
      <c r="B369" s="1" t="n">
        <v>13.6011253731938</v>
      </c>
      <c r="C369" s="1" t="n">
        <v>0.119402340675587</v>
      </c>
    </row>
    <row r="370" customFormat="false" ht="12.75" hidden="false" customHeight="false" outlineLevel="0" collapsed="false">
      <c r="B370" s="1" t="n">
        <v>13.6311418122409</v>
      </c>
      <c r="C370" s="1" t="n">
        <v>0.117583377376031</v>
      </c>
    </row>
    <row r="371" customFormat="false" ht="12.75" hidden="false" customHeight="false" outlineLevel="0" collapsed="false">
      <c r="B371" s="1" t="n">
        <v>13.661158251288</v>
      </c>
      <c r="C371" s="1" t="n">
        <v>0.115765986642014</v>
      </c>
    </row>
    <row r="372" customFormat="false" ht="12.75" hidden="false" customHeight="false" outlineLevel="0" collapsed="false">
      <c r="B372" s="1" t="n">
        <v>13.6911746903351</v>
      </c>
      <c r="C372" s="1" t="n">
        <v>0.113950958293161</v>
      </c>
    </row>
    <row r="373" customFormat="false" ht="12.75" hidden="false" customHeight="false" outlineLevel="0" collapsed="false">
      <c r="B373" s="1" t="n">
        <v>13.7211911293822</v>
      </c>
      <c r="C373" s="1" t="n">
        <v>0.112139068267174</v>
      </c>
    </row>
    <row r="374" customFormat="false" ht="12.75" hidden="false" customHeight="false" outlineLevel="0" collapsed="false">
      <c r="B374" s="1" t="n">
        <v>13.7512075684293</v>
      </c>
      <c r="C374" s="1" t="n">
        <v>0.110331078142404</v>
      </c>
    </row>
    <row r="375" customFormat="false" ht="12.75" hidden="false" customHeight="false" outlineLevel="0" collapsed="false">
      <c r="B375" s="1" t="n">
        <v>13.7812240074765</v>
      </c>
      <c r="C375" s="1" t="n">
        <v>0.108527734684048</v>
      </c>
    </row>
    <row r="376" customFormat="false" ht="12.75" hidden="false" customHeight="false" outlineLevel="0" collapsed="false">
      <c r="B376" s="1" t="n">
        <v>13.8112404465236</v>
      </c>
      <c r="C376" s="1" t="n">
        <v>0.106729769414189</v>
      </c>
    </row>
    <row r="377" customFormat="false" ht="12.75" hidden="false" customHeight="false" outlineLevel="0" collapsed="false">
      <c r="B377" s="1" t="n">
        <v>13.8412568855707</v>
      </c>
      <c r="C377" s="1" t="n">
        <v>0.104937898205872</v>
      </c>
    </row>
    <row r="378" customFormat="false" ht="12.75" hidden="false" customHeight="false" outlineLevel="0" collapsed="false">
      <c r="B378" s="1" t="n">
        <v>13.8712733246178</v>
      </c>
      <c r="C378" s="1" t="n">
        <v>0.103152820901384</v>
      </c>
    </row>
    <row r="379" customFormat="false" ht="12.75" hidden="false" customHeight="false" outlineLevel="0" collapsed="false">
      <c r="B379" s="1" t="n">
        <v>13.9012897636649</v>
      </c>
      <c r="C379" s="1" t="n">
        <v>0.101375220954836</v>
      </c>
    </row>
    <row r="380" customFormat="false" ht="12.75" hidden="false" customHeight="false" outlineLevel="0" collapsed="false">
      <c r="B380" s="1" t="n">
        <v>13.931306202712</v>
      </c>
      <c r="C380" s="1" t="n">
        <v>0.0996057650991162</v>
      </c>
    </row>
    <row r="381" customFormat="false" ht="12.75" hidden="false" customHeight="false" outlineLevel="0" collapsed="false">
      <c r="B381" s="1" t="n">
        <v>13.9613226417591</v>
      </c>
      <c r="C381" s="1" t="n">
        <v>0.0978451030372626</v>
      </c>
    </row>
    <row r="382" customFormat="false" ht="12.75" hidden="false" customHeight="false" outlineLevel="0" collapsed="false">
      <c r="B382" s="1" t="n">
        <v>13.9913390808062</v>
      </c>
      <c r="C382" s="1" t="n">
        <v>0.0960938671582341</v>
      </c>
    </row>
    <row r="383" customFormat="false" ht="12.75" hidden="false" customHeight="false" outlineLevel="0" collapsed="false">
      <c r="B383" s="1" t="n">
        <v>14.0213555198534</v>
      </c>
      <c r="C383" s="1" t="n">
        <v>0.094352672277042</v>
      </c>
    </row>
    <row r="384" customFormat="false" ht="12.75" hidden="false" customHeight="false" outlineLevel="0" collapsed="false">
      <c r="B384" s="1" t="n">
        <v>14.0513719589005</v>
      </c>
      <c r="C384" s="1" t="n">
        <v>0.0926221153991595</v>
      </c>
    </row>
    <row r="385" customFormat="false" ht="12.75" hidden="false" customHeight="false" outlineLevel="0" collapsed="false">
      <c r="B385" s="1" t="n">
        <v>14.0813883979476</v>
      </c>
      <c r="C385" s="1" t="n">
        <v>0.0909027755090903</v>
      </c>
    </row>
    <row r="386" customFormat="false" ht="12.75" hidden="false" customHeight="false" outlineLevel="0" collapsed="false">
      <c r="B386" s="1" t="n">
        <v>14.1114048369947</v>
      </c>
      <c r="C386" s="1" t="n">
        <v>0.0891952133829421</v>
      </c>
    </row>
    <row r="387" customFormat="false" ht="12.75" hidden="false" customHeight="false" outlineLevel="0" collapsed="false">
      <c r="B387" s="1" t="n">
        <v>14.1414212760418</v>
      </c>
      <c r="C387" s="1" t="n">
        <v>0.0874999714248184</v>
      </c>
    </row>
    <row r="388" customFormat="false" ht="12.75" hidden="false" customHeight="false" outlineLevel="0" collapsed="false">
      <c r="B388" s="1" t="n">
        <v>14.1714377150889</v>
      </c>
      <c r="C388" s="1" t="n">
        <v>0.085817573526802</v>
      </c>
    </row>
    <row r="389" customFormat="false" ht="12.75" hidden="false" customHeight="false" outlineLevel="0" collapsed="false">
      <c r="B389" s="1" t="n">
        <v>14.201454154136</v>
      </c>
      <c r="C389" s="1" t="n">
        <v>0.0841485249522785</v>
      </c>
    </row>
    <row r="390" customFormat="false" ht="12.75" hidden="false" customHeight="false" outlineLevel="0" collapsed="false">
      <c r="B390" s="1" t="n">
        <v>14.2314705931832</v>
      </c>
      <c r="C390" s="1" t="n">
        <v>0.0824933122423119</v>
      </c>
    </row>
    <row r="391" customFormat="false" ht="12.75" hidden="false" customHeight="false" outlineLevel="0" collapsed="false">
      <c r="B391" s="1" t="n">
        <v>14.2614870322303</v>
      </c>
      <c r="C391" s="1" t="n">
        <v>0.0808524031447529</v>
      </c>
    </row>
    <row r="392" customFormat="false" ht="12.75" hidden="false" customHeight="false" outlineLevel="0" collapsed="false">
      <c r="B392" s="1" t="n">
        <v>14.2915034712774</v>
      </c>
      <c r="C392" s="1" t="n">
        <v>0.079226246565735</v>
      </c>
    </row>
    <row r="393" customFormat="false" ht="12.75" hidden="false" customHeight="false" outlineLevel="0" collapsed="false">
      <c r="B393" s="1" t="n">
        <v>14.3215199103245</v>
      </c>
      <c r="C393" s="1" t="n">
        <v>0.0776152725431827</v>
      </c>
    </row>
    <row r="394" customFormat="false" ht="12.75" hidden="false" customHeight="false" outlineLevel="0" collapsed="false">
      <c r="B394" s="1" t="n">
        <v>14.3515363493716</v>
      </c>
      <c r="C394" s="1" t="n">
        <v>0.0760198922419283</v>
      </c>
    </row>
    <row r="395" customFormat="false" ht="12.75" hidden="false" customHeight="false" outlineLevel="0" collapsed="false">
      <c r="B395" s="1" t="n">
        <v>14.3815527884187</v>
      </c>
      <c r="C395" s="1" t="n">
        <v>0.0744404979700109</v>
      </c>
    </row>
    <row r="396" customFormat="false" ht="12.75" hidden="false" customHeight="false" outlineLevel="0" collapsed="false">
      <c r="B396" s="1" t="n">
        <v>14.4115692274658</v>
      </c>
      <c r="C396" s="1" t="n">
        <v>0.0728774632157032</v>
      </c>
    </row>
    <row r="397" customFormat="false" ht="12.75" hidden="false" customHeight="false" outlineLevel="0" collapsed="false">
      <c r="B397" s="1" t="n">
        <v>14.441585666513</v>
      </c>
      <c r="C397" s="1" t="n">
        <v>0.0713311427047938</v>
      </c>
    </row>
    <row r="398" customFormat="false" ht="12.75" hidden="false" customHeight="false" outlineLevel="0" collapsed="false">
      <c r="B398" s="1" t="n">
        <v>14.4716021055601</v>
      </c>
      <c r="C398" s="1" t="n">
        <v>0.0698018724776221</v>
      </c>
    </row>
    <row r="399" customFormat="false" ht="12.75" hidden="false" customHeight="false" outlineLevel="0" collapsed="false">
      <c r="B399" s="1" t="n">
        <v>14.5016185446072</v>
      </c>
      <c r="C399" s="1" t="n">
        <v>0.0682899699853541</v>
      </c>
    </row>
    <row r="400" customFormat="false" ht="12.75" hidden="false" customHeight="false" outlineLevel="0" collapsed="false">
      <c r="B400" s="1" t="n">
        <v>14.5316349836543</v>
      </c>
      <c r="C400" s="1" t="n">
        <v>0.0667957342049564</v>
      </c>
    </row>
    <row r="401" customFormat="false" ht="12.75" hidden="false" customHeight="false" outlineLevel="0" collapsed="false">
      <c r="B401" s="1" t="n">
        <v>14.5616514227014</v>
      </c>
      <c r="C401" s="1" t="n">
        <v>0.0653194457723183</v>
      </c>
    </row>
    <row r="402" customFormat="false" ht="12.75" hidden="false" customHeight="false" outlineLevel="0" collapsed="false">
      <c r="B402" s="1" t="n">
        <v>14.5916678617485</v>
      </c>
      <c r="C402" s="1" t="n">
        <v>0.0638613671329458</v>
      </c>
    </row>
    <row r="403" customFormat="false" ht="12.75" hidden="false" customHeight="false" outlineLevel="0" collapsed="false">
      <c r="B403" s="1" t="n">
        <v>14.6216843007956</v>
      </c>
      <c r="C403" s="1" t="n">
        <v>0.0624217427096454</v>
      </c>
    </row>
    <row r="404" customFormat="false" ht="12.75" hidden="false" customHeight="false" outlineLevel="0" collapsed="false">
      <c r="B404" s="1" t="n">
        <v>14.6517007398427</v>
      </c>
      <c r="C404" s="1" t="n">
        <v>0.0610007990865964</v>
      </c>
    </row>
    <row r="405" customFormat="false" ht="12.75" hidden="false" customHeight="false" outlineLevel="0" collapsed="false">
      <c r="B405" s="1" t="n">
        <v>14.6817171788899</v>
      </c>
      <c r="C405" s="1" t="n">
        <v>0.0595987452091973</v>
      </c>
    </row>
    <row r="406" customFormat="false" ht="12.75" hidden="false" customHeight="false" outlineLevel="0" collapsed="false">
      <c r="B406" s="1" t="n">
        <v>14.711733617937</v>
      </c>
      <c r="C406" s="1" t="n">
        <v>0.0582157725990664</v>
      </c>
    </row>
    <row r="407" customFormat="false" ht="12.75" hidden="false" customHeight="false" outlineLevel="0" collapsed="false">
      <c r="B407" s="1" t="n">
        <v>14.7417500569841</v>
      </c>
      <c r="C407" s="1" t="n">
        <v>0.0568520555835624</v>
      </c>
    </row>
    <row r="408" customFormat="false" ht="12.75" hidden="false" customHeight="false" outlineLevel="0" collapsed="false">
      <c r="B408" s="1" t="n">
        <v>14.7717664960312</v>
      </c>
      <c r="C408" s="1" t="n">
        <v>0.055507751539183</v>
      </c>
    </row>
    <row r="409" customFormat="false" ht="12.75" hidden="false" customHeight="false" outlineLevel="0" collapsed="false">
      <c r="B409" s="1" t="n">
        <v>14.8017829350783</v>
      </c>
      <c r="C409" s="1" t="n">
        <v>0.0541830011481961</v>
      </c>
    </row>
    <row r="410" customFormat="false" ht="12.75" hidden="false" customHeight="false" outlineLevel="0" collapsed="false">
      <c r="B410" s="1" t="n">
        <v>14.8317993741254</v>
      </c>
      <c r="C410" s="1" t="n">
        <v>0.0528779286678479</v>
      </c>
    </row>
    <row r="411" customFormat="false" ht="12.75" hidden="false" customHeight="false" outlineLevel="0" collapsed="false">
      <c r="B411" s="1" t="n">
        <v>14.8618158131725</v>
      </c>
      <c r="C411" s="1" t="n">
        <v>0.0515926422114922</v>
      </c>
    </row>
    <row r="412" customFormat="false" ht="12.75" hidden="false" customHeight="false" outlineLevel="0" collapsed="false">
      <c r="B412" s="1" t="n">
        <v>14.8918322522197</v>
      </c>
      <c r="C412" s="1" t="n">
        <v>0.0503272340409787</v>
      </c>
    </row>
    <row r="413" customFormat="false" ht="12.75" hidden="false" customHeight="false" outlineLevel="0" collapsed="false">
      <c r="B413" s="1" t="n">
        <v>14.9218486912668</v>
      </c>
      <c r="C413" s="1" t="n">
        <v>0.0490817808696395</v>
      </c>
    </row>
    <row r="414" customFormat="false" ht="12.75" hidden="false" customHeight="false" outlineLevel="0" collapsed="false">
      <c r="B414" s="1" t="n">
        <v>14.9518651303139</v>
      </c>
      <c r="C414" s="1" t="n">
        <v>0.047856344175209</v>
      </c>
    </row>
    <row r="415" customFormat="false" ht="12.75" hidden="false" customHeight="false" outlineLevel="0" collapsed="false">
      <c r="B415" s="1" t="n">
        <v>14.981881569361</v>
      </c>
      <c r="C415" s="1" t="n">
        <v>0.0466509705220178</v>
      </c>
    </row>
    <row r="416" customFormat="false" ht="12.75" hidden="false" customHeight="false" outlineLevel="0" collapsed="false">
      <c r="B416" s="1" t="n">
        <v>15.0118980084081</v>
      </c>
      <c r="C416" s="1" t="n">
        <v>0.0454656918917973</v>
      </c>
    </row>
    <row r="417" customFormat="false" ht="12.75" hidden="false" customHeight="false" outlineLevel="0" collapsed="false">
      <c r="B417" s="1" t="n">
        <v>15.0419144474552</v>
      </c>
      <c r="C417" s="1" t="n">
        <v>0.0443005260224392</v>
      </c>
    </row>
    <row r="418" customFormat="false" ht="12.75" hidden="false" customHeight="false" outlineLevel="0" collapsed="false">
      <c r="B418" s="1" t="n">
        <v>15.0719308865023</v>
      </c>
      <c r="C418" s="1" t="n">
        <v>0.0431554767540575</v>
      </c>
    </row>
    <row r="419" customFormat="false" ht="12.75" hidden="false" customHeight="false" outlineLevel="0" collapsed="false">
      <c r="B419" s="1" t="n">
        <v>15.1019473255495</v>
      </c>
      <c r="C419" s="1" t="n">
        <v>0.0420305343817023</v>
      </c>
    </row>
    <row r="420" customFormat="false" ht="12.75" hidden="false" customHeight="false" outlineLevel="0" collapsed="false">
      <c r="B420" s="1" t="n">
        <v>15.1319637645966</v>
      </c>
      <c r="C420" s="1" t="n">
        <v>0.0409256760140861</v>
      </c>
    </row>
    <row r="421" customFormat="false" ht="12.75" hidden="false" customHeight="false" outlineLevel="0" collapsed="false">
      <c r="B421" s="1" t="n">
        <v>15.1619802036437</v>
      </c>
      <c r="C421" s="1" t="n">
        <v>0.0398408659376857</v>
      </c>
    </row>
    <row r="422" customFormat="false" ht="12.75" hidden="false" customHeight="false" outlineLevel="0" collapsed="false">
      <c r="B422" s="1" t="n">
        <v>15.1919966426908</v>
      </c>
      <c r="C422" s="1" t="n">
        <v>0.0387760559855949</v>
      </c>
    </row>
    <row r="423" customFormat="false" ht="12.75" hidden="false" customHeight="false" outlineLevel="0" collapsed="false">
      <c r="B423" s="1" t="n">
        <v>15.2220130817379</v>
      </c>
      <c r="C423" s="1" t="n">
        <v>0.037731185910508</v>
      </c>
    </row>
    <row r="424" customFormat="false" ht="12.75" hidden="false" customHeight="false" outlineLevel="0" collapsed="false">
      <c r="B424" s="1" t="n">
        <v>15.252029520785</v>
      </c>
      <c r="C424" s="1" t="n">
        <v>0.036706183761228</v>
      </c>
    </row>
    <row r="425" customFormat="false" ht="12.75" hidden="false" customHeight="false" outlineLevel="0" collapsed="false">
      <c r="B425" s="1" t="n">
        <v>15.2820459598321</v>
      </c>
      <c r="C425" s="1" t="n">
        <v>0.0357009662621022</v>
      </c>
    </row>
    <row r="426" customFormat="false" ht="12.75" hidden="false" customHeight="false" outlineLevel="0" collapsed="false">
      <c r="B426" s="1" t="n">
        <v>15.3120623988792</v>
      </c>
      <c r="C426" s="1" t="n">
        <v>0.0347154391947981</v>
      </c>
    </row>
    <row r="427" customFormat="false" ht="12.75" hidden="false" customHeight="false" outlineLevel="0" collapsed="false">
      <c r="B427" s="1" t="n">
        <v>15.3420788379264</v>
      </c>
      <c r="C427" s="1" t="n">
        <v>0.0337494977818476</v>
      </c>
    </row>
    <row r="428" customFormat="false" ht="12.75" hidden="false" customHeight="false" outlineLevel="0" collapsed="false">
      <c r="B428" s="1" t="n">
        <v>15.3720952769735</v>
      </c>
      <c r="C428" s="1" t="n">
        <v>0.0328030270713977</v>
      </c>
    </row>
    <row r="429" customFormat="false" ht="12.75" hidden="false" customHeight="false" outlineLevel="0" collapsed="false">
      <c r="B429" s="1" t="n">
        <v>15.4021117160206</v>
      </c>
      <c r="C429" s="1" t="n">
        <v>0.0318759023226218</v>
      </c>
    </row>
    <row r="430" customFormat="false" ht="12.75" hidden="false" customHeight="false" outlineLevel="0" collapsed="false">
      <c r="B430" s="1" t="n">
        <v>15.4321281550677</v>
      </c>
      <c r="C430" s="1" t="n">
        <v>0.0309679893912573</v>
      </c>
    </row>
    <row r="431" customFormat="false" ht="12.75" hidden="false" customHeight="false" outlineLevel="0" collapsed="false">
      <c r="B431" s="1" t="n">
        <v>15.4621445941148</v>
      </c>
      <c r="C431" s="1" t="n">
        <v>0.030079145114752</v>
      </c>
    </row>
    <row r="432" customFormat="false" ht="12.75" hidden="false" customHeight="false" outlineLevel="0" collapsed="false">
      <c r="B432" s="1" t="n">
        <v>15.4921610331619</v>
      </c>
      <c r="C432" s="1" t="n">
        <v>0.0292092176965162</v>
      </c>
    </row>
    <row r="433" customFormat="false" ht="12.75" hidden="false" customHeight="false" outlineLevel="0" collapsed="false">
      <c r="B433" s="1" t="n">
        <v>15.522177472209</v>
      </c>
      <c r="C433" s="1" t="n">
        <v>0.028358047088793</v>
      </c>
    </row>
    <row r="434" customFormat="false" ht="12.75" hidden="false" customHeight="false" outlineLevel="0" collapsed="false">
      <c r="B434" s="1" t="n">
        <v>15.5521939112562</v>
      </c>
      <c r="C434" s="1" t="n">
        <v>0.0275254653736748</v>
      </c>
    </row>
    <row r="435" customFormat="false" ht="12.75" hidden="false" customHeight="false" outlineLevel="0" collapsed="false">
      <c r="B435" s="1" t="n">
        <v>15.5822103503033</v>
      </c>
      <c r="C435" s="1" t="n">
        <v>0.0267112971418121</v>
      </c>
    </row>
    <row r="436" customFormat="false" ht="12.75" hidden="false" customHeight="false" outlineLevel="0" collapsed="false">
      <c r="B436" s="1" t="n">
        <v>15.6122267893504</v>
      </c>
      <c r="C436" s="1" t="n">
        <v>0.0259153598683765</v>
      </c>
    </row>
    <row r="437" customFormat="false" ht="12.75" hidden="false" customHeight="false" outlineLevel="0" collapsed="false">
      <c r="B437" s="1" t="n">
        <v>15.6422432283975</v>
      </c>
      <c r="C437" s="1" t="n">
        <v>0.0251374642858557</v>
      </c>
    </row>
    <row r="438" customFormat="false" ht="12.75" hidden="false" customHeight="false" outlineLevel="0" collapsed="false">
      <c r="B438" s="1" t="n">
        <v>15.6722596674446</v>
      </c>
      <c r="C438" s="1" t="n">
        <v>0.0243774147532781</v>
      </c>
    </row>
    <row r="439" customFormat="false" ht="12.75" hidden="false" customHeight="false" outlineLevel="0" collapsed="false">
      <c r="B439" s="1" t="n">
        <v>15.7022761064917</v>
      </c>
      <c r="C439" s="1" t="n">
        <v>0.0236350096214807</v>
      </c>
    </row>
    <row r="440" customFormat="false" ht="12.75" hidden="false" customHeight="false" outlineLevel="0" collapsed="false">
      <c r="B440" s="1" t="n">
        <v>15.7322925455388</v>
      </c>
      <c r="C440" s="1" t="n">
        <v>0.022910041594051</v>
      </c>
    </row>
    <row r="441" customFormat="false" ht="12.75" hidden="false" customHeight="false" outlineLevel="0" collapsed="false">
      <c r="B441" s="1" t="n">
        <v>15.762308984586</v>
      </c>
      <c r="C441" s="1" t="n">
        <v>0.0222022980835934</v>
      </c>
    </row>
    <row r="442" customFormat="false" ht="12.75" hidden="false" customHeight="false" outlineLevel="0" collapsed="false">
      <c r="B442" s="1" t="n">
        <v>15.7923254236331</v>
      </c>
      <c r="C442" s="1" t="n">
        <v>0.0215115615629869</v>
      </c>
    </row>
    <row r="443" customFormat="false" ht="12.75" hidden="false" customHeight="false" outlineLevel="0" collapsed="false">
      <c r="B443" s="1" t="n">
        <v>15.8223418626802</v>
      </c>
      <c r="C443" s="1" t="n">
        <v>0.0208376099113194</v>
      </c>
    </row>
    <row r="444" customFormat="false" ht="12.75" hidden="false" customHeight="false" outlineLevel="0" collapsed="false">
      <c r="B444" s="1" t="n">
        <v>15.8523583017273</v>
      </c>
      <c r="C444" s="1" t="n">
        <v>0.0201802167542016</v>
      </c>
    </row>
    <row r="445" customFormat="false" ht="12.75" hidden="false" customHeight="false" outlineLevel="0" collapsed="false">
      <c r="B445" s="1" t="n">
        <v>15.8823747407744</v>
      </c>
      <c r="C445" s="1" t="n">
        <v>0.0195391517981827</v>
      </c>
    </row>
    <row r="446" customFormat="false" ht="12.75" hidden="false" customHeight="false" outlineLevel="0" collapsed="false">
      <c r="B446" s="1" t="n">
        <v>15.9123911798215</v>
      </c>
      <c r="C446" s="1" t="n">
        <v>0.0189141811590053</v>
      </c>
    </row>
    <row r="447" customFormat="false" ht="12.75" hidden="false" customHeight="false" outlineLevel="0" collapsed="false">
      <c r="B447" s="1" t="n">
        <v>15.9424076188686</v>
      </c>
      <c r="C447" s="1" t="n">
        <v>0.0183050676834582</v>
      </c>
    </row>
    <row r="448" customFormat="false" ht="12.75" hidden="false" customHeight="false" outlineLevel="0" collapsed="false">
      <c r="B448" s="1" t="n">
        <v>15.9724240579157</v>
      </c>
      <c r="E448" s="1" t="n">
        <v>0.0177115712646001</v>
      </c>
      <c r="G448" s="1" t="n">
        <v>0</v>
      </c>
    </row>
    <row r="449" customFormat="false" ht="12.75" hidden="false" customHeight="false" outlineLevel="0" collapsed="false">
      <c r="B449" s="1" t="n">
        <v>16.0024404969629</v>
      </c>
      <c r="E449" s="1" t="n">
        <v>0.0171334491501467</v>
      </c>
    </row>
    <row r="450" customFormat="false" ht="12.75" hidden="false" customHeight="false" outlineLevel="0" collapsed="false">
      <c r="B450" s="1" t="n">
        <v>16.03245693601</v>
      </c>
      <c r="E450" s="1" t="n">
        <v>0.0165704562438314</v>
      </c>
    </row>
    <row r="451" customFormat="false" ht="12.75" hidden="false" customHeight="false" outlineLevel="0" collapsed="false">
      <c r="B451" s="1" t="n">
        <v>16.0624733750571</v>
      </c>
      <c r="E451" s="1" t="n">
        <v>0.0160223453995636</v>
      </c>
    </row>
    <row r="452" customFormat="false" ht="12.75" hidden="false" customHeight="false" outlineLevel="0" collapsed="false">
      <c r="B452" s="1" t="n">
        <v>16.0924898141042</v>
      </c>
      <c r="E452" s="1" t="n">
        <v>0.0154888677082313</v>
      </c>
    </row>
    <row r="453" customFormat="false" ht="12.75" hidden="false" customHeight="false" outlineLevel="0" collapsed="false">
      <c r="B453" s="1" t="n">
        <v>16.1225062531513</v>
      </c>
      <c r="E453" s="1" t="n">
        <v>0.0149697727770038</v>
      </c>
    </row>
    <row r="454" customFormat="false" ht="12.75" hidden="false" customHeight="false" outlineLevel="0" collapsed="false">
      <c r="B454" s="1" t="n">
        <v>16.1525226921984</v>
      </c>
      <c r="E454" s="1" t="n">
        <v>0.0144648090010142</v>
      </c>
    </row>
    <row r="455" customFormat="false" ht="12.75" hidden="false" customHeight="false" outlineLevel="0" collapsed="false">
      <c r="B455" s="1" t="n">
        <v>16.1825391312455</v>
      </c>
      <c r="E455" s="1" t="n">
        <v>0.013973723827311</v>
      </c>
    </row>
    <row r="456" customFormat="false" ht="12.75" hidden="false" customHeight="false" outlineLevel="0" collapsed="false">
      <c r="B456" s="1" t="n">
        <v>16.2125555702927</v>
      </c>
      <c r="E456" s="1" t="n">
        <v>0.0134962640109878</v>
      </c>
    </row>
    <row r="457" customFormat="false" ht="12.75" hidden="false" customHeight="false" outlineLevel="0" collapsed="false">
      <c r="B457" s="1" t="n">
        <v>16.2425720093398</v>
      </c>
      <c r="E457" s="1" t="n">
        <v>0.0130321758634142</v>
      </c>
    </row>
    <row r="458" customFormat="false" ht="12.75" hidden="false" customHeight="false" outlineLevel="0" collapsed="false">
      <c r="B458" s="1" t="n">
        <v>16.2725884483869</v>
      </c>
      <c r="E458" s="1" t="n">
        <v>0.0125812054925039</v>
      </c>
    </row>
    <row r="459" customFormat="false" ht="12.75" hidden="false" customHeight="false" outlineLevel="0" collapsed="false">
      <c r="B459" s="1" t="n">
        <v>16.302604887434</v>
      </c>
      <c r="E459" s="1" t="n">
        <v>0.0121430990349747</v>
      </c>
    </row>
    <row r="460" customFormat="false" ht="12.75" hidden="false" customHeight="false" outlineLevel="0" collapsed="false">
      <c r="B460" s="1" t="n">
        <v>16.3326213264811</v>
      </c>
      <c r="E460" s="1" t="n">
        <v>0.0117176028805644</v>
      </c>
    </row>
    <row r="461" customFormat="false" ht="12.75" hidden="false" customHeight="false" outlineLevel="0" collapsed="false">
      <c r="B461" s="1" t="n">
        <v>16.3626377655282</v>
      </c>
      <c r="E461" s="1" t="n">
        <v>0.011304463888184</v>
      </c>
    </row>
    <row r="462" customFormat="false" ht="12.75" hidden="false" customHeight="false" outlineLevel="0" collapsed="false">
      <c r="B462" s="1" t="n">
        <v>16.3926542045753</v>
      </c>
      <c r="E462" s="1" t="n">
        <v>0.0109034295940011</v>
      </c>
    </row>
    <row r="463" customFormat="false" ht="12.75" hidden="false" customHeight="false" outlineLevel="0" collapsed="false">
      <c r="B463" s="1" t="n">
        <v>16.4226706436225</v>
      </c>
      <c r="E463" s="1" t="n">
        <v>0.0105142484114591</v>
      </c>
    </row>
    <row r="464" customFormat="false" ht="12.75" hidden="false" customHeight="false" outlineLevel="0" collapsed="false">
      <c r="B464" s="1" t="n">
        <v>16.4526870826696</v>
      </c>
      <c r="E464" s="1" t="n">
        <v>0.0101366698232502</v>
      </c>
    </row>
    <row r="465" customFormat="false" ht="12.75" hidden="false" customHeight="false" outlineLevel="0" collapsed="false">
      <c r="B465" s="1" t="n">
        <v>16.4827035217167</v>
      </c>
      <c r="E465" s="1" t="n">
        <v>0.0097704445652732</v>
      </c>
    </row>
    <row r="466" customFormat="false" ht="12.75" hidden="false" customHeight="false" outlineLevel="0" collapsed="false">
      <c r="B466" s="1" t="n">
        <v>16.5127199607638</v>
      </c>
      <c r="E466" s="1" t="n">
        <v>0.00941532480261701</v>
      </c>
    </row>
    <row r="467" customFormat="false" ht="12.75" hidden="false" customHeight="false" outlineLevel="0" collapsed="false">
      <c r="B467" s="1" t="n">
        <v>16.5427363998109</v>
      </c>
      <c r="E467" s="1" t="n">
        <v>0.00907106429762156</v>
      </c>
    </row>
    <row r="468" customFormat="false" ht="12.75" hidden="false" customHeight="false" outlineLevel="0" collapsed="false">
      <c r="B468" s="1" t="n">
        <v>16.572752838858</v>
      </c>
      <c r="E468" s="1" t="n">
        <v>0.0087374185700801</v>
      </c>
    </row>
    <row r="469" customFormat="false" ht="12.75" hidden="false" customHeight="false" outlineLevel="0" collapsed="false">
      <c r="B469" s="1" t="n">
        <v>16.6027692779051</v>
      </c>
      <c r="E469" s="1" t="n">
        <v>0.00841414504965461</v>
      </c>
    </row>
    <row r="470" customFormat="false" ht="12.75" hidden="false" customHeight="false" outlineLevel="0" collapsed="false">
      <c r="B470" s="1" t="n">
        <v>16.6327857169523</v>
      </c>
      <c r="E470" s="1" t="n">
        <v>0.00810100322058673</v>
      </c>
    </row>
    <row r="471" customFormat="false" ht="12.75" hidden="false" customHeight="false" outlineLevel="0" collapsed="false">
      <c r="B471" s="1" t="n">
        <v>16.6628021559994</v>
      </c>
      <c r="E471" s="1" t="n">
        <v>0.00779775475879522</v>
      </c>
    </row>
    <row r="472" customFormat="false" ht="12.75" hidden="false" customHeight="false" outlineLevel="0" collapsed="false">
      <c r="B472" s="1" t="n">
        <v>16.6928185950465</v>
      </c>
      <c r="E472" s="1" t="n">
        <v>0.00750416366145922</v>
      </c>
    </row>
    <row r="473" customFormat="false" ht="12.75" hidden="false" customHeight="false" outlineLevel="0" collapsed="false">
      <c r="B473" s="1" t="n">
        <v>16.7228350340936</v>
      </c>
      <c r="E473" s="1" t="n">
        <v>0.00721999636919519</v>
      </c>
    </row>
    <row r="474" customFormat="false" ht="12.75" hidden="false" customHeight="false" outlineLevel="0" collapsed="false">
      <c r="B474" s="1" t="n">
        <v>16.7528514731407</v>
      </c>
      <c r="E474" s="1" t="n">
        <v>0.00694502188094165</v>
      </c>
    </row>
    <row r="475" customFormat="false" ht="12.75" hidden="false" customHeight="false" outlineLevel="0" collapsed="false">
      <c r="B475" s="1" t="n">
        <v>16.7828679121878</v>
      </c>
      <c r="E475" s="1" t="n">
        <v>0.00667901186167447</v>
      </c>
    </row>
    <row r="476" customFormat="false" ht="12.75" hidden="false" customHeight="false" outlineLevel="0" collapsed="false">
      <c r="B476" s="1" t="n">
        <v>16.8128843512349</v>
      </c>
      <c r="E476" s="1" t="n">
        <v>0.00642174074308048</v>
      </c>
    </row>
    <row r="477" customFormat="false" ht="12.75" hidden="false" customHeight="false" outlineLevel="0" collapsed="false">
      <c r="B477" s="1" t="n">
        <v>16.842900790282</v>
      </c>
      <c r="E477" s="1" t="n">
        <v>0.00617298581732407</v>
      </c>
    </row>
    <row r="478" customFormat="false" ht="12.75" hidden="false" customHeight="false" outlineLevel="0" collapsed="false">
      <c r="B478" s="1" t="n">
        <v>16.8729172293292</v>
      </c>
      <c r="E478" s="1" t="n">
        <v>0.00593252732404683</v>
      </c>
    </row>
    <row r="479" customFormat="false" ht="12.75" hidden="false" customHeight="false" outlineLevel="0" collapsed="false">
      <c r="B479" s="1" t="n">
        <v>16.9029336683763</v>
      </c>
      <c r="E479" s="1" t="n">
        <v>0.00570014853074506</v>
      </c>
    </row>
    <row r="480" customFormat="false" ht="12.75" hidden="false" customHeight="false" outlineLevel="0" collapsed="false">
      <c r="B480" s="1" t="n">
        <v>16.9329501074234</v>
      </c>
      <c r="E480" s="1" t="n">
        <v>0.00547563580667538</v>
      </c>
    </row>
    <row r="481" customFormat="false" ht="12.75" hidden="false" customHeight="false" outlineLevel="0" collapsed="false">
      <c r="B481" s="1" t="n">
        <v>16.9629665464705</v>
      </c>
      <c r="E481" s="1" t="n">
        <v>0.00525877869044179</v>
      </c>
    </row>
    <row r="482" customFormat="false" ht="12.75" hidden="false" customHeight="false" outlineLevel="0" collapsed="false">
      <c r="B482" s="1" t="n">
        <v>16.9929829855176</v>
      </c>
      <c r="E482" s="1" t="n">
        <v>0.00504936995142251</v>
      </c>
    </row>
    <row r="483" customFormat="false" ht="12.75" hidden="false" customHeight="false" outlineLevel="0" collapsed="false">
      <c r="B483" s="1" t="n">
        <v>17.0229994245647</v>
      </c>
      <c r="E483" s="1" t="n">
        <v>0.00484720564519733</v>
      </c>
    </row>
    <row r="484" customFormat="false" ht="12.75" hidden="false" customHeight="false" outlineLevel="0" collapsed="false">
      <c r="B484" s="1" t="n">
        <v>17.0530158636118</v>
      </c>
      <c r="E484" s="1" t="n">
        <v>0.0046520851631395</v>
      </c>
    </row>
    <row r="485" customFormat="false" ht="12.75" hidden="false" customHeight="false" outlineLevel="0" collapsed="false">
      <c r="B485" s="1" t="n">
        <v>17.083032302659</v>
      </c>
      <c r="E485" s="1" t="n">
        <v>0.00446381127633896</v>
      </c>
    </row>
    <row r="486" customFormat="false" ht="12.75" hidden="false" customHeight="false" outlineLevel="0" collapsed="false">
      <c r="B486" s="1" t="n">
        <v>17.1130487417061</v>
      </c>
      <c r="E486" s="1" t="n">
        <v>0.00428219017402515</v>
      </c>
    </row>
    <row r="487" customFormat="false" ht="12.75" hidden="false" customHeight="false" outlineLevel="0" collapsed="false">
      <c r="B487" s="1" t="n">
        <v>17.1430651807532</v>
      </c>
      <c r="E487" s="1" t="n">
        <v>0.00410703149666023</v>
      </c>
    </row>
    <row r="488" customFormat="false" ht="12.75" hidden="false" customHeight="false" outlineLevel="0" collapsed="false">
      <c r="B488" s="1" t="n">
        <v>17.1730816198003</v>
      </c>
      <c r="E488" s="1" t="n">
        <v>0.00393814836387415</v>
      </c>
    </row>
    <row r="489" customFormat="false" ht="12.75" hidden="false" customHeight="false" outlineLevel="0" collapsed="false">
      <c r="B489" s="1" t="n">
        <v>17.2030980588474</v>
      </c>
      <c r="E489" s="1" t="n">
        <v>0.00377535739741454</v>
      </c>
    </row>
    <row r="490" customFormat="false" ht="12.75" hidden="false" customHeight="false" outlineLevel="0" collapsed="false">
      <c r="B490" s="1" t="n">
        <v>17.2331144978945</v>
      </c>
      <c r="E490" s="1" t="n">
        <v>0.0036184787392849</v>
      </c>
    </row>
    <row r="491" customFormat="false" ht="12.75" hidden="false" customHeight="false" outlineLevel="0" collapsed="false">
      <c r="B491" s="1" t="n">
        <v>17.2631309369416</v>
      </c>
      <c r="E491" s="1" t="n">
        <v>0.0034673360652447</v>
      </c>
    </row>
    <row r="492" customFormat="false" ht="12.75" hidden="false" customHeight="false" outlineLevel="0" collapsed="false">
      <c r="B492" s="1" t="n">
        <v>17.2931473759888</v>
      </c>
      <c r="E492" s="1" t="n">
        <v>0.00332175659384539</v>
      </c>
    </row>
    <row r="493" customFormat="false" ht="12.75" hidden="false" customHeight="false" outlineLevel="0" collapsed="false">
      <c r="B493" s="1" t="n">
        <v>17.3231638150359</v>
      </c>
      <c r="E493" s="1" t="n">
        <v>0.0031815710911756</v>
      </c>
    </row>
    <row r="494" customFormat="false" ht="12.75" hidden="false" customHeight="false" outlineLevel="0" collapsed="false">
      <c r="B494" s="1" t="n">
        <v>17.353180254083</v>
      </c>
      <c r="E494" s="1" t="n">
        <v>0.00304661387148882</v>
      </c>
    </row>
    <row r="495" customFormat="false" ht="12.75" hidden="false" customHeight="false" outlineLevel="0" collapsed="false">
      <c r="B495" s="1" t="n">
        <v>17.3831966931301</v>
      </c>
      <c r="E495" s="1" t="n">
        <v>0.00291672279388499</v>
      </c>
    </row>
    <row r="496" customFormat="false" ht="12.75" hidden="false" customHeight="false" outlineLevel="0" collapsed="false">
      <c r="B496" s="1" t="n">
        <v>17.4132131321772</v>
      </c>
      <c r="E496" s="1" t="n">
        <v>0.00279173925521754</v>
      </c>
    </row>
    <row r="497" customFormat="false" ht="12.75" hidden="false" customHeight="false" outlineLevel="0" collapsed="false">
      <c r="B497" s="1" t="n">
        <v>17.4432295712243</v>
      </c>
      <c r="E497" s="1" t="n">
        <v>0.002671508179395</v>
      </c>
    </row>
    <row r="498" customFormat="false" ht="12.75" hidden="false" customHeight="false" outlineLevel="0" collapsed="false">
      <c r="B498" s="1" t="n">
        <v>17.4732460102714</v>
      </c>
      <c r="E498" s="1" t="n">
        <v>0.00255587800324511</v>
      </c>
    </row>
    <row r="499" customFormat="false" ht="12.75" hidden="false" customHeight="false" outlineLevel="0" collapsed="false">
      <c r="B499" s="1" t="n">
        <v>17.5032624493185</v>
      </c>
      <c r="E499" s="1" t="n">
        <v>0.00244470065910756</v>
      </c>
    </row>
    <row r="500" customFormat="false" ht="12.75" hidden="false" customHeight="false" outlineLevel="0" collapsed="false">
      <c r="B500" s="1" t="n">
        <v>17.5332788883657</v>
      </c>
      <c r="E500" s="1" t="n">
        <v>0.00233783155431912</v>
      </c>
    </row>
    <row r="501" customFormat="false" ht="12.75" hidden="false" customHeight="false" outlineLevel="0" collapsed="false">
      <c r="B501" s="1" t="n">
        <v>17.5632953274128</v>
      </c>
      <c r="E501" s="1" t="n">
        <v>0.00223512954775308</v>
      </c>
    </row>
    <row r="502" customFormat="false" ht="12.75" hidden="false" customHeight="false" outlineLevel="0" collapsed="false">
      <c r="B502" s="1" t="n">
        <v>17.5933117664599</v>
      </c>
      <c r="E502" s="1" t="n">
        <v>0.00213645692357177</v>
      </c>
    </row>
    <row r="503" customFormat="false" ht="12.75" hidden="false" customHeight="false" outlineLevel="0" collapsed="false">
      <c r="B503" s="1" t="n">
        <v>17.623328205507</v>
      </c>
      <c r="E503" s="1" t="n">
        <v>0.00204167936234932</v>
      </c>
    </row>
    <row r="504" customFormat="false" ht="12.75" hidden="false" customHeight="false" outlineLevel="0" collapsed="false">
      <c r="B504" s="1" t="n">
        <v>17.6533446445541</v>
      </c>
      <c r="E504" s="1" t="n">
        <v>0.00195066590971783</v>
      </c>
    </row>
    <row r="505" customFormat="false" ht="12.75" hidden="false" customHeight="false" outlineLevel="0" collapsed="false">
      <c r="B505" s="1" t="n">
        <v>17.6833610836012</v>
      </c>
      <c r="E505" s="1" t="n">
        <v>0.00186328894268822</v>
      </c>
    </row>
    <row r="506" customFormat="false" ht="12.75" hidden="false" customHeight="false" outlineLevel="0" collapsed="false">
      <c r="B506" s="1" t="n">
        <v>17.7133775226483</v>
      </c>
      <c r="E506" s="1" t="n">
        <v>0.0017794241337932</v>
      </c>
    </row>
    <row r="507" customFormat="false" ht="12.75" hidden="false" customHeight="false" outlineLevel="0" collapsed="false">
      <c r="B507" s="1" t="n">
        <v>17.7433939616955</v>
      </c>
      <c r="E507" s="1" t="n">
        <v>0.00169895041319712</v>
      </c>
    </row>
    <row r="508" customFormat="false" ht="12.75" hidden="false" customHeight="false" outlineLevel="0" collapsed="false">
      <c r="B508" s="1" t="n">
        <v>17.7734104007426</v>
      </c>
      <c r="E508" s="1" t="n">
        <v>0.00162174992891382</v>
      </c>
    </row>
    <row r="509" customFormat="false" ht="12.75" hidden="false" customHeight="false" outlineLevel="0" collapsed="false">
      <c r="B509" s="1" t="n">
        <v>17.8034268397897</v>
      </c>
      <c r="E509" s="1" t="n">
        <v>0.00154770800527011</v>
      </c>
    </row>
    <row r="510" customFormat="false" ht="12.75" hidden="false" customHeight="false" outlineLevel="0" collapsed="false">
      <c r="B510" s="1" t="n">
        <v>17.8334432788368</v>
      </c>
      <c r="E510" s="1" t="n">
        <v>0.00147671309974958</v>
      </c>
    </row>
    <row r="511" customFormat="false" ht="12.75" hidden="false" customHeight="false" outlineLevel="0" collapsed="false">
      <c r="B511" s="1" t="n">
        <v>17.8634597178839</v>
      </c>
      <c r="E511" s="1" t="n">
        <v>0.00140865675834703</v>
      </c>
    </row>
    <row r="512" customFormat="false" ht="12.75" hidden="false" customHeight="false" outlineLevel="0" collapsed="false">
      <c r="B512" s="1" t="n">
        <v>17.893476156931</v>
      </c>
      <c r="E512" s="1" t="n">
        <v>0.00134343356956077</v>
      </c>
    </row>
    <row r="513" customFormat="false" ht="12.75" hidden="false" customHeight="false" outlineLevel="0" collapsed="false">
      <c r="B513" s="1" t="n">
        <v>17.9234925959781</v>
      </c>
      <c r="E513" s="1" t="n">
        <v>0.0012809411171462</v>
      </c>
    </row>
    <row r="514" customFormat="false" ht="12.75" hidden="false" customHeight="false" outlineLevel="0" collapsed="false">
      <c r="B514" s="1" t="n">
        <v>17.9535090350253</v>
      </c>
      <c r="E514" s="1" t="n">
        <v>0.00122107993174999</v>
      </c>
    </row>
    <row r="515" customFormat="false" ht="12.75" hidden="false" customHeight="false" outlineLevel="0" collapsed="false">
      <c r="B515" s="1" t="n">
        <v>17.9835254740724</v>
      </c>
      <c r="E515" s="1" t="n">
        <v>0.00116375344154096</v>
      </c>
    </row>
    <row r="516" customFormat="false" ht="12.75" hidden="false" customHeight="false" outlineLevel="0" collapsed="false">
      <c r="B516" s="1" t="n">
        <v>18.0135419131195</v>
      </c>
      <c r="E516" s="1" t="n">
        <v>0.00110886792194937</v>
      </c>
    </row>
    <row r="517" customFormat="false" ht="12.75" hidden="false" customHeight="false" outlineLevel="0" collapsed="false">
      <c r="B517" s="1" t="n">
        <v>18.0435583521666</v>
      </c>
      <c r="E517" s="1" t="n">
        <v>0.00105633244462286</v>
      </c>
    </row>
    <row r="518" customFormat="false" ht="12.75" hidden="false" customHeight="false" outlineLevel="0" collapsed="false">
      <c r="B518" s="1" t="n">
        <v>18.0735747912137</v>
      </c>
      <c r="E518" s="1" t="n">
        <v>0.00100605882570329</v>
      </c>
    </row>
    <row r="519" customFormat="false" ht="12.75" hidden="false" customHeight="false" outlineLevel="0" collapsed="false">
      <c r="B519" s="1" t="n">
        <v>18.1035912302608</v>
      </c>
      <c r="E519" s="1" t="n">
        <v>0.000957961573524834</v>
      </c>
    </row>
    <row r="520" customFormat="false" ht="12.75" hidden="false" customHeight="false" outlineLevel="0" collapsed="false">
      <c r="B520" s="1" t="n">
        <v>18.1336076693079</v>
      </c>
      <c r="E520" s="1" t="n">
        <v>0.000911957835829958</v>
      </c>
    </row>
    <row r="521" customFormat="false" ht="12.75" hidden="false" customHeight="false" outlineLevel="0" collapsed="false">
      <c r="B521" s="1" t="n">
        <v>18.163624108355</v>
      </c>
      <c r="E521" s="1" t="n">
        <v>0.000867967346595891</v>
      </c>
    </row>
    <row r="522" customFormat="false" ht="12.75" hidden="false" customHeight="false" outlineLevel="0" collapsed="false">
      <c r="B522" s="1" t="n">
        <v>18.1936405474022</v>
      </c>
      <c r="E522" s="1" t="n">
        <v>0.000825912372560567</v>
      </c>
    </row>
    <row r="523" customFormat="false" ht="12.75" hidden="false" customHeight="false" outlineLevel="0" collapsed="false">
      <c r="B523" s="1" t="n">
        <v>18.2236569864493</v>
      </c>
      <c r="E523" s="1" t="n">
        <v>0.000785717659533091</v>
      </c>
    </row>
    <row r="524" customFormat="false" ht="12.75" hidden="false" customHeight="false" outlineLevel="0" collapsed="false">
      <c r="B524" s="1" t="n">
        <v>18.2536734254964</v>
      </c>
      <c r="E524" s="1" t="n">
        <v>0.00074731037857003</v>
      </c>
    </row>
    <row r="525" customFormat="false" ht="12.75" hidden="false" customHeight="false" outlineLevel="0" collapsed="false">
      <c r="B525" s="1" t="n">
        <v>18.2836898645435</v>
      </c>
      <c r="E525" s="1" t="n">
        <v>0.000710620072095216</v>
      </c>
    </row>
    <row r="526" customFormat="false" ht="12.75" hidden="false" customHeight="false" outlineLevel="0" collapsed="false">
      <c r="B526" s="1" t="n">
        <v>18.3137063035906</v>
      </c>
      <c r="E526" s="1" t="n">
        <v>0.000675578600036897</v>
      </c>
    </row>
    <row r="527" customFormat="false" ht="12.75" hidden="false" customHeight="false" outlineLevel="0" collapsed="false">
      <c r="B527" s="1" t="n">
        <v>18.3437227426377</v>
      </c>
      <c r="E527" s="1" t="n">
        <v>0.000642120086052594</v>
      </c>
    </row>
    <row r="528" customFormat="false" ht="12.75" hidden="false" customHeight="false" outlineLevel="0" collapsed="false">
      <c r="B528" s="1" t="n">
        <v>18.3737391816848</v>
      </c>
      <c r="E528" s="1" t="n">
        <v>0.000610180863908333</v>
      </c>
    </row>
    <row r="529" customFormat="false" ht="12.75" hidden="false" customHeight="false" outlineLevel="0" collapsed="false">
      <c r="B529" s="1" t="n">
        <v>18.403755620732</v>
      </c>
      <c r="E529" s="1" t="n">
        <v>0.000579699424075485</v>
      </c>
    </row>
    <row r="530" customFormat="false" ht="12.75" hidden="false" customHeight="false" outlineLevel="0" collapsed="false">
      <c r="B530" s="1" t="n">
        <v>18.4337720597791</v>
      </c>
      <c r="E530" s="1" t="n">
        <v>0.000550616360604926</v>
      </c>
    </row>
    <row r="531" customFormat="false" ht="12.75" hidden="false" customHeight="false" outlineLevel="0" collapsed="false">
      <c r="B531" s="1" t="n">
        <v>18.4637884988262</v>
      </c>
      <c r="E531" s="1" t="n">
        <v>0.000522874318334851</v>
      </c>
    </row>
    <row r="532" customFormat="false" ht="12.75" hidden="false" customHeight="false" outlineLevel="0" collapsed="false">
      <c r="B532" s="1" t="n">
        <v>18.4938049378733</v>
      </c>
      <c r="E532" s="1" t="n">
        <v>0.000496417940485312</v>
      </c>
    </row>
    <row r="533" customFormat="false" ht="12.75" hidden="false" customHeight="false" outlineLevel="0" collapsed="false">
      <c r="B533" s="1" t="n">
        <v>18.5238213769204</v>
      </c>
      <c r="E533" s="1" t="n">
        <v>0.000471193816689196</v>
      </c>
    </row>
    <row r="534" customFormat="false" ht="12.75" hidden="false" customHeight="false" outlineLevel="0" collapsed="false">
      <c r="B534" s="1" t="n">
        <v>18.5538378159675</v>
      </c>
      <c r="E534" s="1" t="n">
        <v>0.000447150431506292</v>
      </c>
    </row>
    <row r="535" customFormat="false" ht="12.75" hidden="false" customHeight="false" outlineLevel="0" collapsed="false">
      <c r="B535" s="1" t="n">
        <v>18.5838542550146</v>
      </c>
      <c r="E535" s="1" t="n">
        <v>0.000424238113463904</v>
      </c>
    </row>
    <row r="536" customFormat="false" ht="12.75" hidden="false" customHeight="false" outlineLevel="0" collapsed="false">
      <c r="B536" s="1" t="n">
        <v>18.6138706940618</v>
      </c>
      <c r="E536" s="1" t="n">
        <v>0.000402408984664542</v>
      </c>
    </row>
    <row r="537" customFormat="false" ht="12.75" hidden="false" customHeight="false" outlineLevel="0" collapsed="false">
      <c r="B537" s="1" t="n">
        <v>18.6438871331089</v>
      </c>
      <c r="E537" s="1" t="n">
        <v>0.000381616910998208</v>
      </c>
    </row>
    <row r="538" customFormat="false" ht="12.75" hidden="false" customHeight="false" outlineLevel="0" collapsed="false">
      <c r="B538" s="1" t="n">
        <v>18.673903572156</v>
      </c>
      <c r="E538" s="1" t="n">
        <v>0.000361817452993987</v>
      </c>
    </row>
    <row r="539" customFormat="false" ht="12.75" hidden="false" customHeight="false" outlineLevel="0" collapsed="false">
      <c r="B539" s="1" t="n">
        <v>18.7039200112031</v>
      </c>
      <c r="E539" s="1" t="n">
        <v>0.000342967817342905</v>
      </c>
    </row>
    <row r="540" customFormat="false" ht="12.75" hidden="false" customHeight="false" outlineLevel="0" collapsed="false">
      <c r="B540" s="1" t="n">
        <v>18.7339364502502</v>
      </c>
      <c r="E540" s="1" t="n">
        <v>0.000325026809121269</v>
      </c>
    </row>
    <row r="541" customFormat="false" ht="12.75" hidden="false" customHeight="false" outlineLevel="0" collapsed="false">
      <c r="B541" s="1" t="n">
        <v>18.7639528892973</v>
      </c>
      <c r="E541" s="1" t="n">
        <v>0.000307954784741192</v>
      </c>
    </row>
    <row r="542" customFormat="false" ht="12.75" hidden="false" customHeight="false" outlineLevel="0" collapsed="false">
      <c r="B542" s="1" t="n">
        <v>18.7939693283444</v>
      </c>
      <c r="E542" s="1" t="n">
        <v>0.000291713605652436</v>
      </c>
    </row>
    <row r="543" customFormat="false" ht="12.75" hidden="false" customHeight="false" outlineLevel="0" collapsed="false">
      <c r="B543" s="1" t="n">
        <v>18.8239857673915</v>
      </c>
      <c r="E543" s="1" t="n">
        <v>0.000276266592817333</v>
      </c>
    </row>
    <row r="544" customFormat="false" ht="12.75" hidden="false" customHeight="false" outlineLevel="0" collapsed="false">
      <c r="B544" s="1" t="n">
        <v>18.8540022064387</v>
      </c>
      <c r="E544" s="1" t="n">
        <v>0.000261578481978199</v>
      </c>
    </row>
    <row r="545" customFormat="false" ht="12.75" hidden="false" customHeight="false" outlineLevel="0" collapsed="false">
      <c r="B545" s="1" t="n">
        <v>18.8840186454858</v>
      </c>
      <c r="E545" s="1" t="n">
        <v>0.000247615379734384</v>
      </c>
    </row>
    <row r="546" customFormat="false" ht="12.75" hidden="false" customHeight="false" outlineLevel="0" collapsed="false">
      <c r="B546" s="1" t="n">
        <v>18.9140350845329</v>
      </c>
      <c r="E546" s="1" t="n">
        <v>0.000234344720444036</v>
      </c>
    </row>
    <row r="547" customFormat="false" ht="12.75" hidden="false" customHeight="false" outlineLevel="0" collapsed="false">
      <c r="B547" s="1" t="n">
        <v>18.94405152358</v>
      </c>
      <c r="E547" s="1" t="n">
        <v>0.000221735223963484</v>
      </c>
    </row>
    <row r="548" customFormat="false" ht="12.75" hidden="false" customHeight="false" outlineLevel="0" collapsed="false">
      <c r="B548" s="1" t="n">
        <v>18.9740679626271</v>
      </c>
      <c r="E548" s="1" t="n">
        <v>0.000209756854235242</v>
      </c>
    </row>
    <row r="549" customFormat="false" ht="12.75" hidden="false" customHeight="false" outlineLevel="0" collapsed="false">
      <c r="B549" s="1" t="n">
        <v>19.0040844016742</v>
      </c>
      <c r="E549" s="1" t="n">
        <v>0.000198380778733727</v>
      </c>
    </row>
    <row r="550" customFormat="false" ht="12.75" hidden="false" customHeight="false" outlineLevel="0" collapsed="false">
      <c r="B550" s="1" t="n">
        <v>19.0341008407213</v>
      </c>
      <c r="E550" s="1" t="n">
        <v>0.00018757932877595</v>
      </c>
    </row>
    <row r="551" customFormat="false" ht="12.75" hidden="false" customHeight="false" outlineLevel="0" collapsed="false">
      <c r="B551" s="1" t="n">
        <v>19.0641172797685</v>
      </c>
      <c r="E551" s="1" t="n">
        <v>0.000177325960702768</v>
      </c>
    </row>
    <row r="552" customFormat="false" ht="12.75" hidden="false" customHeight="false" outlineLevel="0" collapsed="false">
      <c r="B552" s="1" t="n">
        <v>19.0941337188156</v>
      </c>
      <c r="E552" s="1" t="n">
        <v>0.000167595217934584</v>
      </c>
    </row>
    <row r="553" customFormat="false" ht="12.75" hidden="false" customHeight="false" outlineLevel="0" collapsed="false">
      <c r="B553" s="1" t="n">
        <v>19.1241501578627</v>
      </c>
      <c r="E553" s="1" t="n">
        <v>0.000158362693903892</v>
      </c>
    </row>
    <row r="554" customFormat="false" ht="12.75" hidden="false" customHeight="false" outlineLevel="0" collapsed="false">
      <c r="B554" s="1" t="n">
        <v>19.1541665969098</v>
      </c>
      <c r="E554" s="1" t="n">
        <v>0.000149604995865529</v>
      </c>
    </row>
    <row r="555" customFormat="false" ht="12.75" hidden="false" customHeight="false" outlineLevel="0" collapsed="false">
      <c r="B555" s="1" t="n">
        <v>19.1841830359569</v>
      </c>
      <c r="E555" s="1" t="n">
        <v>0.000141299709584146</v>
      </c>
    </row>
    <row r="556" customFormat="false" ht="12.75" hidden="false" customHeight="false" outlineLevel="0" collapsed="false">
      <c r="B556" s="1" t="n">
        <v>19.214199475004</v>
      </c>
      <c r="E556" s="1" t="n">
        <v>0.000133425364897049</v>
      </c>
    </row>
    <row r="557" customFormat="false" ht="12.75" hidden="false" customHeight="false" outlineLevel="0" collapsed="false">
      <c r="B557" s="1" t="n">
        <v>19.2442159140511</v>
      </c>
      <c r="E557" s="1" t="n">
        <v>0.000125961402149352</v>
      </c>
    </row>
    <row r="558" customFormat="false" ht="12.75" hidden="false" customHeight="false" outlineLevel="0" collapsed="false">
      <c r="B558" s="1" t="n">
        <v>19.2742323530983</v>
      </c>
      <c r="E558" s="1" t="n">
        <v>0.000118888139497203</v>
      </c>
    </row>
    <row r="559" customFormat="false" ht="12.75" hidden="false" customHeight="false" outlineLevel="0" collapsed="false">
      <c r="B559" s="1" t="n">
        <v>19.3042487921454</v>
      </c>
      <c r="E559" s="1" t="n">
        <v>0.000112186741073723</v>
      </c>
    </row>
    <row r="560" customFormat="false" ht="12.75" hidden="false" customHeight="false" outlineLevel="0" collapsed="false">
      <c r="B560" s="1" t="n">
        <v>19.3342652311925</v>
      </c>
      <c r="E560" s="1" t="n">
        <v>0.000105839186011324</v>
      </c>
    </row>
    <row r="561" customFormat="false" ht="12.75" hidden="false" customHeight="false" outlineLevel="0" collapsed="false">
      <c r="B561" s="1" t="n">
        <v>19.3642816702396</v>
      </c>
      <c r="E561" s="1" t="n">
        <v>9.98282383130632E-005</v>
      </c>
    </row>
    <row r="562" customFormat="false" ht="12.75" hidden="false" customHeight="false" outlineLevel="0" collapsed="false">
      <c r="B562" s="1" t="n">
        <v>19.3942981092867</v>
      </c>
      <c r="E562" s="1" t="n">
        <v>9.41374175648175E-005</v>
      </c>
    </row>
    <row r="563" customFormat="false" ht="12.75" hidden="false" customHeight="false" outlineLevel="0" collapsed="false">
      <c r="B563" s="1" t="n">
        <v>19.4243145483338</v>
      </c>
      <c r="E563" s="1" t="n">
        <v>8.87509704792512E-005</v>
      </c>
    </row>
    <row r="564" customFormat="false" ht="12.75" hidden="false" customHeight="false" outlineLevel="0" collapsed="false">
      <c r="B564" s="1" t="n">
        <v>19.4543309873809</v>
      </c>
      <c r="E564" s="1" t="n">
        <v>8.36538432617625E-005</v>
      </c>
    </row>
    <row r="565" customFormat="false" ht="12.75" hidden="false" customHeight="false" outlineLevel="0" collapsed="false">
      <c r="B565" s="1" t="n">
        <v>19.484347426428</v>
      </c>
      <c r="E565" s="1" t="n">
        <v>7.88316547879025E-005</v>
      </c>
    </row>
    <row r="566" customFormat="false" ht="12.75" hidden="false" customHeight="false" outlineLevel="0" collapsed="false">
      <c r="B566" s="1" t="n">
        <v>19.5143638654752</v>
      </c>
      <c r="E566" s="1" t="n">
        <v>7.42706705811123E-005</v>
      </c>
    </row>
    <row r="567" customFormat="false" ht="12.75" hidden="false" customHeight="false" outlineLevel="0" collapsed="false">
      <c r="B567" s="1" t="n">
        <v>19.5443803045223</v>
      </c>
      <c r="E567" s="1" t="n">
        <v>6.99577775790403E-005</v>
      </c>
    </row>
    <row r="568" customFormat="false" ht="12.75" hidden="false" customHeight="false" outlineLevel="0" collapsed="false">
      <c r="B568" s="1" t="n">
        <v>19.5743967435694</v>
      </c>
      <c r="E568" s="1" t="n">
        <v>6.58804596761609E-005</v>
      </c>
    </row>
    <row r="569" customFormat="false" ht="12.75" hidden="false" customHeight="false" outlineLevel="0" collapsed="false">
      <c r="B569" s="1" t="n">
        <v>19.6044131826165</v>
      </c>
      <c r="E569" s="1" t="n">
        <v>6.20267740299369E-005</v>
      </c>
    </row>
    <row r="570" customFormat="false" ht="12.75" hidden="false" customHeight="false" outlineLevel="0" collapsed="false">
      <c r="B570" s="1" t="n">
        <v>19.6344296216636</v>
      </c>
      <c r="E570" s="1" t="n">
        <v>5.83853281173378E-005</v>
      </c>
    </row>
    <row r="571" customFormat="false" ht="12.75" hidden="false" customHeight="false" outlineLevel="0" collapsed="false">
      <c r="B571" s="1" t="n">
        <v>19.6644460607107</v>
      </c>
      <c r="E571" s="1" t="n">
        <v>5.49452575281399E-005</v>
      </c>
    </row>
    <row r="572" customFormat="false" ht="12.75" hidden="false" customHeight="false" outlineLevel="0" collapsed="false">
      <c r="B572" s="1" t="n">
        <v>19.6944624997578</v>
      </c>
      <c r="E572" s="1" t="n">
        <v>5.16962044811019E-005</v>
      </c>
    </row>
    <row r="573" customFormat="false" ht="12.75" hidden="false" customHeight="false" outlineLevel="0" collapsed="false">
      <c r="B573" s="1" t="n">
        <v>19.724478938805</v>
      </c>
      <c r="E573" s="1" t="n">
        <v>4.86282970488052E-005</v>
      </c>
    </row>
    <row r="574" customFormat="false" ht="12.75" hidden="false" customHeight="false" outlineLevel="0" collapsed="false">
      <c r="B574" s="1" t="n">
        <v>19.7544953778521</v>
      </c>
      <c r="E574" s="1" t="n">
        <v>4.57321290767145E-005</v>
      </c>
    </row>
    <row r="575" customFormat="false" ht="12.75" hidden="false" customHeight="false" outlineLevel="0" collapsed="false">
      <c r="B575" s="1" t="n">
        <v>19.7845118168992</v>
      </c>
      <c r="E575" s="1" t="n">
        <v>4.29987407817874E-005</v>
      </c>
    </row>
    <row r="576" customFormat="false" ht="12.75" hidden="false" customHeight="false" outlineLevel="0" collapsed="false">
      <c r="B576" s="1" t="n">
        <v>19.8145282559463</v>
      </c>
      <c r="E576" s="1" t="n">
        <v>4.04196000157953E-005</v>
      </c>
    </row>
    <row r="577" customFormat="false" ht="12.75" hidden="false" customHeight="false" outlineLevel="0" collapsed="false">
      <c r="B577" s="1" t="n">
        <v>19.8445446949934</v>
      </c>
      <c r="E577" s="1" t="n">
        <v>3.79865841783838E-005</v>
      </c>
    </row>
    <row r="578" customFormat="false" ht="12.75" hidden="false" customHeight="false" outlineLevel="0" collapsed="false">
      <c r="B578" s="1" t="n">
        <v>19.8745611340405</v>
      </c>
      <c r="E578" s="1" t="n">
        <v>3.5691962764794E-005</v>
      </c>
    </row>
    <row r="579" customFormat="false" ht="12.75" hidden="false" customHeight="false" outlineLevel="0" collapsed="false">
      <c r="B579" s="1" t="n">
        <v>19.9045775730876</v>
      </c>
      <c r="E579" s="1" t="n">
        <v>3.35283805330996E-005</v>
      </c>
    </row>
    <row r="580" customFormat="false" ht="12.75" hidden="false" customHeight="false" outlineLevel="0" collapsed="false">
      <c r="B580" s="1" t="n">
        <v>19.9345940121348</v>
      </c>
      <c r="E580" s="1" t="n">
        <v>3.14888412757704E-005</v>
      </c>
    </row>
    <row r="581" customFormat="false" ht="12.75" hidden="false" customHeight="false" outlineLevel="0" collapsed="false">
      <c r="B581" s="1" t="n">
        <v>19.9646104511819</v>
      </c>
      <c r="E581" s="1" t="n">
        <v>2.95666921803735E-005</v>
      </c>
    </row>
    <row r="582" customFormat="false" ht="12.75" hidden="false" customHeight="false" outlineLevel="0" collapsed="false">
      <c r="B582" s="1" t="n">
        <v>19.994626890229</v>
      </c>
      <c r="E582" s="1" t="n">
        <v>2.77556087642279E-005</v>
      </c>
    </row>
    <row r="583" customFormat="false" ht="12.75" hidden="false" customHeight="false" outlineLevel="0" collapsed="false">
      <c r="B583" s="1" t="n">
        <v>20.0246433292761</v>
      </c>
      <c r="E583" s="1" t="n">
        <v>2.60495803678794E-005</v>
      </c>
    </row>
    <row r="584" customFormat="false" ht="12.75" hidden="false" customHeight="false" outlineLevel="0" collapsed="false">
      <c r="B584" s="1" t="n">
        <v>20.0546597683232</v>
      </c>
      <c r="E584" s="1" t="n">
        <v>2.44428961923252E-005</v>
      </c>
    </row>
    <row r="585" customFormat="false" ht="12.75" hidden="false" customHeight="false" outlineLevel="0" collapsed="false">
      <c r="B585" s="1" t="n">
        <v>20.0846762073703</v>
      </c>
      <c r="E585" s="1" t="n">
        <v>2.29301318650098E-005</v>
      </c>
    </row>
    <row r="586" customFormat="false" ht="12.75" hidden="false" customHeight="false" outlineLevel="0" collapsed="false">
      <c r="B586" s="1" t="n">
        <v>20.1146926464174</v>
      </c>
      <c r="E586" s="1" t="n">
        <v>2.15061365197205E-005</v>
      </c>
    </row>
    <row r="587" customFormat="false" ht="12.75" hidden="false" customHeight="false" outlineLevel="0" collapsed="false">
      <c r="B587" s="1" t="n">
        <v>20.1447090854645</v>
      </c>
      <c r="E587" s="1" t="n">
        <v>2.01660203756379E-005</v>
      </c>
    </row>
    <row r="588" customFormat="false" ht="12.75" hidden="false" customHeight="false" outlineLevel="0" collapsed="false">
      <c r="B588" s="1" t="n">
        <v>20.1747255245117</v>
      </c>
      <c r="E588" s="1" t="n">
        <v>1.89051428009517E-005</v>
      </c>
    </row>
    <row r="589" customFormat="false" ht="12.75" hidden="false" customHeight="false" outlineLevel="0" collapsed="false">
      <c r="B589" s="1" t="n">
        <v>20.2047419635588</v>
      </c>
      <c r="E589" s="1" t="n">
        <v>1.77191008466059E-005</v>
      </c>
    </row>
    <row r="590" customFormat="false" ht="12.75" hidden="false" customHeight="false" outlineLevel="0" collapsed="false">
      <c r="B590" s="1" t="n">
        <v>20.2347584026059</v>
      </c>
      <c r="E590" s="1" t="n">
        <v>1.66037182359203E-005</v>
      </c>
    </row>
    <row r="591" customFormat="false" ht="12.75" hidden="false" customHeight="false" outlineLevel="0" collapsed="false">
      <c r="B591" s="1" t="n">
        <v>20.264774841653</v>
      </c>
      <c r="E591" s="1" t="n">
        <v>1.55550347960273E-005</v>
      </c>
    </row>
    <row r="592" customFormat="false" ht="12.75" hidden="false" customHeight="false" outlineLevel="0" collapsed="false">
      <c r="B592" s="1" t="n">
        <v>20.2947912807001</v>
      </c>
      <c r="E592" s="1" t="n">
        <v>1.45692963172675E-005</v>
      </c>
    </row>
    <row r="593" customFormat="false" ht="12.75" hidden="false" customHeight="false" outlineLevel="0" collapsed="false">
      <c r="B593" s="1" t="n">
        <v>20.3248077197472</v>
      </c>
      <c r="E593" s="1" t="n">
        <v>1.36429448269031E-005</v>
      </c>
    </row>
    <row r="594" customFormat="false" ht="12.75" hidden="false" customHeight="false" outlineLevel="0" collapsed="false">
      <c r="B594" s="1" t="n">
        <v>20.3548241587943</v>
      </c>
      <c r="E594" s="1" t="n">
        <v>1.27726092637324E-005</v>
      </c>
    </row>
    <row r="595" customFormat="false" ht="12.75" hidden="false" customHeight="false" outlineLevel="0" collapsed="false">
      <c r="B595" s="1" t="n">
        <v>20.3848405978415</v>
      </c>
      <c r="E595" s="1" t="n">
        <v>1.19550965404302E-005</v>
      </c>
    </row>
    <row r="596" customFormat="false" ht="12.75" hidden="false" customHeight="false" outlineLevel="0" collapsed="false">
      <c r="B596" s="1" t="n">
        <v>20.4148570368886</v>
      </c>
      <c r="E596" s="1" t="n">
        <v>1.11873829806759E-005</v>
      </c>
    </row>
    <row r="597" customFormat="false" ht="12.75" hidden="false" customHeight="false" outlineLevel="0" collapsed="false">
      <c r="B597" s="1" t="n">
        <v>20.4448734759357</v>
      </c>
      <c r="E597" s="1" t="n">
        <v>1.0466606118385E-005</v>
      </c>
    </row>
    <row r="598" customFormat="false" ht="12.75" hidden="false" customHeight="false" outlineLevel="0" collapsed="false">
      <c r="B598" s="1" t="n">
        <v>20.4748899149828</v>
      </c>
      <c r="E598" s="1" t="n">
        <v>9.79005684661618E-006</v>
      </c>
    </row>
    <row r="599" customFormat="false" ht="12.75" hidden="false" customHeight="false" outlineLevel="0" collapsed="false">
      <c r="B599" s="1" t="n">
        <v>20.5049063540299</v>
      </c>
      <c r="E599" s="1" t="n">
        <v>9.15517190398891E-006</v>
      </c>
    </row>
    <row r="600" customFormat="false" ht="12.75" hidden="false" customHeight="false" outlineLevel="0" collapsed="false">
      <c r="B600" s="1" t="n">
        <v>20.534922793077</v>
      </c>
      <c r="E600" s="1" t="n">
        <v>8.55952668671152E-006</v>
      </c>
    </row>
    <row r="601" customFormat="false" ht="12.75" hidden="false" customHeight="false" outlineLevel="0" collapsed="false">
      <c r="B601" s="1" t="n">
        <v>20.5649392321241</v>
      </c>
      <c r="E601" s="1" t="n">
        <v>8.00082837459015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C1" s="7" t="s">
        <v>0</v>
      </c>
      <c r="E1" s="7" t="s">
        <v>1</v>
      </c>
      <c r="G1" s="7" t="s">
        <v>2</v>
      </c>
    </row>
    <row r="2" customFormat="false" ht="12.75" hidden="false" customHeight="false" outlineLevel="0" collapsed="false">
      <c r="B2" s="7" t="n">
        <v>6.849924621</v>
      </c>
      <c r="C2" s="7" t="n">
        <v>1</v>
      </c>
      <c r="D2" s="7" t="n">
        <v>8.343265272</v>
      </c>
      <c r="E2" s="7" t="n">
        <v>2</v>
      </c>
      <c r="F2" s="7" t="n">
        <v>0.285952908</v>
      </c>
      <c r="G2" s="7" t="n">
        <v>3</v>
      </c>
    </row>
    <row r="3" customFormat="false" ht="12.75" hidden="false" customHeight="false" outlineLevel="0" collapsed="false">
      <c r="B3" s="7" t="n">
        <v>7.644143331</v>
      </c>
      <c r="C3" s="7" t="n">
        <v>1</v>
      </c>
      <c r="D3" s="7" t="n">
        <v>9.241570385</v>
      </c>
      <c r="E3" s="7" t="n">
        <v>2</v>
      </c>
      <c r="F3" s="7" t="n">
        <v>0.726696466</v>
      </c>
      <c r="G3" s="7" t="n">
        <v>3</v>
      </c>
    </row>
    <row r="4" customFormat="false" ht="12.75" hidden="false" customHeight="false" outlineLevel="0" collapsed="false">
      <c r="B4" s="7" t="n">
        <v>8.092194208</v>
      </c>
      <c r="C4" s="7" t="n">
        <v>1</v>
      </c>
      <c r="D4" s="7" t="n">
        <v>9.487310806</v>
      </c>
      <c r="E4" s="7" t="n">
        <v>2</v>
      </c>
      <c r="F4" s="7" t="n">
        <v>2.131718669</v>
      </c>
      <c r="G4" s="7" t="n">
        <v>3</v>
      </c>
    </row>
    <row r="5" customFormat="false" ht="12.75" hidden="false" customHeight="false" outlineLevel="0" collapsed="false">
      <c r="B5" s="7" t="n">
        <v>8.093973935</v>
      </c>
      <c r="C5" s="7" t="n">
        <v>1</v>
      </c>
      <c r="D5" s="7" t="n">
        <v>10.58448998</v>
      </c>
      <c r="E5" s="7" t="n">
        <v>2</v>
      </c>
      <c r="F5" s="7" t="n">
        <v>4.225760583</v>
      </c>
      <c r="G5" s="7" t="n">
        <v>3</v>
      </c>
    </row>
    <row r="6" customFormat="false" ht="12.75" hidden="false" customHeight="false" outlineLevel="0" collapsed="false">
      <c r="B6" s="7" t="n">
        <v>8.792466822</v>
      </c>
      <c r="C6" s="7" t="n">
        <v>1</v>
      </c>
      <c r="D6" s="7" t="n">
        <v>10.72902592</v>
      </c>
      <c r="E6" s="7" t="n">
        <v>2</v>
      </c>
      <c r="F6" s="7" t="n">
        <v>5.921822117</v>
      </c>
      <c r="G6" s="7" t="n">
        <v>3</v>
      </c>
    </row>
    <row r="7" customFormat="false" ht="12.75" hidden="false" customHeight="false" outlineLevel="0" collapsed="false">
      <c r="B7" s="7" t="n">
        <v>9.072357687</v>
      </c>
      <c r="C7" s="7" t="n">
        <v>1</v>
      </c>
      <c r="D7" s="7" t="n">
        <v>11.25409478</v>
      </c>
      <c r="E7" s="7" t="n">
        <v>2</v>
      </c>
      <c r="F7" s="7" t="n">
        <v>7.660731853</v>
      </c>
      <c r="G7" s="7" t="n">
        <v>3</v>
      </c>
    </row>
    <row r="8" customFormat="false" ht="12.75" hidden="false" customHeight="false" outlineLevel="0" collapsed="false">
      <c r="B8" s="7" t="n">
        <v>9.385771399</v>
      </c>
      <c r="C8" s="7" t="n">
        <v>1</v>
      </c>
      <c r="D8" s="7" t="n">
        <v>11.5499729</v>
      </c>
      <c r="E8" s="7" t="n">
        <v>2</v>
      </c>
      <c r="F8" s="7" t="n">
        <v>14.35044031</v>
      </c>
      <c r="G8" s="7" t="n">
        <v>3</v>
      </c>
    </row>
    <row r="9" customFormat="false" ht="12.75" hidden="false" customHeight="false" outlineLevel="0" collapsed="false">
      <c r="B9" s="7" t="n">
        <v>9.752108837</v>
      </c>
      <c r="C9" s="7" t="n">
        <v>1</v>
      </c>
      <c r="D9" s="7" t="n">
        <v>12.58298265</v>
      </c>
      <c r="E9" s="7" t="n">
        <v>2</v>
      </c>
      <c r="F9" s="7" t="n">
        <v>14.99740889</v>
      </c>
      <c r="G9" s="7" t="n">
        <v>3</v>
      </c>
    </row>
    <row r="10" customFormat="false" ht="12.75" hidden="false" customHeight="false" outlineLevel="0" collapsed="false">
      <c r="B10" s="7" t="n">
        <v>10.53550978</v>
      </c>
      <c r="C10" s="7" t="n">
        <v>1</v>
      </c>
      <c r="D10" s="7" t="n">
        <v>13.03382292</v>
      </c>
      <c r="E10" s="7" t="n">
        <v>2</v>
      </c>
      <c r="F10" s="7" t="n">
        <v>16.60786434</v>
      </c>
      <c r="G10" s="7" t="n">
        <v>3</v>
      </c>
    </row>
    <row r="11" customFormat="false" ht="12.75" hidden="false" customHeight="false" outlineLevel="0" collapsed="false">
      <c r="B11" s="7" t="n">
        <v>15.16294569</v>
      </c>
      <c r="C11" s="7" t="n">
        <v>1</v>
      </c>
      <c r="D11" s="7" t="n">
        <v>13.46541875</v>
      </c>
      <c r="E11" s="7" t="n">
        <v>2</v>
      </c>
      <c r="F11" s="7" t="n">
        <v>25.97187072</v>
      </c>
      <c r="G11"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7" width="26.28"/>
    <col collapsed="false" customWidth="true" hidden="false" outlineLevel="0" max="3" min="3" style="7" width="11.99"/>
    <col collapsed="false" customWidth="true" hidden="false" outlineLevel="0" max="5" min="4" style="7" width="12.7"/>
  </cols>
  <sheetData>
    <row r="2" customFormat="false" ht="12.75" hidden="false" customHeight="false" outlineLevel="0" collapsed="false">
      <c r="B2" s="14"/>
      <c r="C2" s="15" t="s">
        <v>0</v>
      </c>
      <c r="D2" s="12" t="s">
        <v>1</v>
      </c>
      <c r="E2" s="12" t="s">
        <v>2</v>
      </c>
    </row>
    <row r="3" customFormat="false" ht="12.75" hidden="false" customHeight="false" outlineLevel="0" collapsed="false">
      <c r="B3" s="16" t="s">
        <v>195</v>
      </c>
      <c r="C3" s="12" t="n">
        <v>10</v>
      </c>
      <c r="D3" s="12" t="n">
        <v>10</v>
      </c>
      <c r="E3" s="12" t="n">
        <v>10</v>
      </c>
    </row>
    <row r="4" customFormat="false" ht="12.75" hidden="false" customHeight="false" outlineLevel="0" collapsed="false">
      <c r="B4" s="16" t="s">
        <v>196</v>
      </c>
      <c r="C4" s="12" t="n">
        <v>9.338139631</v>
      </c>
      <c r="D4" s="12" t="n">
        <v>11.0271954363</v>
      </c>
      <c r="E4" s="12" t="n">
        <v>9.2880266856</v>
      </c>
    </row>
    <row r="5" customFormat="false" ht="12.75" hidden="false" customHeight="false" outlineLevel="0" collapsed="false">
      <c r="B5" s="16" t="s">
        <v>5</v>
      </c>
      <c r="C5" s="12" t="n">
        <v>8.9324122545</v>
      </c>
      <c r="D5" s="12" t="n">
        <v>10.99156035</v>
      </c>
      <c r="E5" s="12" t="n">
        <v>6.791276985</v>
      </c>
    </row>
    <row r="6" customFormat="false" ht="12.75" hidden="false" customHeight="false" outlineLevel="0" collapsed="false">
      <c r="B6" s="16" t="s">
        <v>197</v>
      </c>
      <c r="C6" s="12"/>
      <c r="D6" s="12"/>
      <c r="E6" s="12"/>
    </row>
    <row r="7" customFormat="false" ht="12.75" hidden="false" customHeight="false" outlineLevel="0" collapsed="false">
      <c r="B7" s="16" t="s">
        <v>6</v>
      </c>
      <c r="C7" s="12" t="n">
        <v>15.16294569</v>
      </c>
      <c r="D7" s="12" t="n">
        <v>13.46541875</v>
      </c>
      <c r="E7" s="12" t="n">
        <v>25.97187072</v>
      </c>
    </row>
    <row r="8" customFormat="false" ht="12.75" hidden="false" customHeight="false" outlineLevel="0" collapsed="false">
      <c r="B8" s="16" t="s">
        <v>4</v>
      </c>
      <c r="C8" s="12" t="n">
        <v>6.849924621</v>
      </c>
      <c r="D8" s="12" t="n">
        <v>8.343265272</v>
      </c>
      <c r="E8" s="12" t="n">
        <v>0.285952908</v>
      </c>
    </row>
    <row r="9" customFormat="false" ht="12.75" hidden="false" customHeight="false" outlineLevel="0" collapsed="false">
      <c r="B9" s="16" t="s">
        <v>198</v>
      </c>
      <c r="C9" s="12" t="n">
        <v>8.313021069</v>
      </c>
      <c r="D9" s="12" t="n">
        <v>5.122153478</v>
      </c>
      <c r="E9" s="12" t="n">
        <v>25.685917812</v>
      </c>
    </row>
    <row r="10" customFormat="false" ht="12.75" hidden="false" customHeight="false" outlineLevel="0" collapsed="false">
      <c r="B10" s="16" t="s">
        <v>199</v>
      </c>
      <c r="C10" s="12" t="n">
        <v>2.19237918071574</v>
      </c>
      <c r="D10" s="12" t="n">
        <v>1.60514223779823</v>
      </c>
      <c r="E10" s="12" t="n">
        <v>7.97062208067622</v>
      </c>
    </row>
    <row r="11" customFormat="false" ht="12.75" hidden="false" customHeight="false" outlineLevel="0" collapsed="false">
      <c r="B11" s="16" t="s">
        <v>200</v>
      </c>
      <c r="C11" s="12" t="n">
        <v>2.31097056859854</v>
      </c>
      <c r="D11" s="12" t="n">
        <v>1.69196847999401</v>
      </c>
      <c r="E11" s="12" t="n">
        <v>8.40177338112241</v>
      </c>
    </row>
    <row r="12" customFormat="false" ht="12.75" hidden="false" customHeight="false" outlineLevel="0" collapsed="false">
      <c r="B12" s="16" t="s">
        <v>201</v>
      </c>
      <c r="C12" s="12" t="n">
        <v>4.8065264720358</v>
      </c>
      <c r="D12" s="12" t="n">
        <v>2.5764816035639</v>
      </c>
      <c r="E12" s="12" t="n">
        <v>63.5308163529633</v>
      </c>
    </row>
    <row r="13" customFormat="false" ht="12.75" hidden="false" customHeight="false" outlineLevel="0" collapsed="false">
      <c r="B13" s="16" t="s">
        <v>202</v>
      </c>
      <c r="C13" s="12" t="n">
        <v>5.34058496892867</v>
      </c>
      <c r="D13" s="12" t="n">
        <v>2.86275733729323</v>
      </c>
      <c r="E13" s="12" t="n">
        <v>70.589795947737</v>
      </c>
    </row>
    <row r="14" customFormat="false" ht="12.75" hidden="false" customHeight="false" outlineLevel="0" collapsed="false">
      <c r="B14" s="16" t="s">
        <v>203</v>
      </c>
      <c r="C14" s="12" t="n">
        <v>1.97054377187764</v>
      </c>
      <c r="D14" s="12" t="n">
        <v>-0.0658525315530872</v>
      </c>
      <c r="E14" s="12" t="n">
        <v>0.809407824397021</v>
      </c>
    </row>
    <row r="15" customFormat="false" ht="12.75" hidden="false" customHeight="false" outlineLevel="0" collapsed="false">
      <c r="B15" s="16" t="s">
        <v>204</v>
      </c>
      <c r="C15" s="12" t="n">
        <v>4.87916154851796</v>
      </c>
      <c r="D15" s="12" t="n">
        <v>-1.00459110728048</v>
      </c>
      <c r="E15" s="12" t="n">
        <v>-0.072093033978449</v>
      </c>
    </row>
    <row r="16" customFormat="false" ht="12.75" hidden="false" customHeight="false" outlineLevel="0" collapsed="false">
      <c r="B16" s="16"/>
      <c r="C16" s="12"/>
      <c r="D16" s="12"/>
      <c r="E16" s="12"/>
    </row>
    <row r="17" customFormat="false" ht="12.75" hidden="false" customHeight="false" outlineLevel="0" collapsed="false">
      <c r="B17" s="16" t="s">
        <v>205</v>
      </c>
      <c r="C17" s="12"/>
      <c r="D17" s="12"/>
      <c r="E17" s="12"/>
    </row>
    <row r="18" customFormat="false" ht="12.75" hidden="false" customHeight="false" outlineLevel="0" collapsed="false">
      <c r="B18" s="17" t="s">
        <v>206</v>
      </c>
      <c r="C18" s="12" t="n">
        <v>10.991309646688</v>
      </c>
      <c r="D18" s="12" t="n">
        <v>12.2375576956132</v>
      </c>
      <c r="E18" s="12" t="n">
        <v>15.2982978768512</v>
      </c>
    </row>
    <row r="19" customFormat="false" ht="12.75" hidden="false" customHeight="false" outlineLevel="0" collapsed="false">
      <c r="B19" s="17" t="s">
        <v>207</v>
      </c>
      <c r="C19" s="12" t="n">
        <v>7.68496961531198</v>
      </c>
      <c r="D19" s="12" t="n">
        <v>9.81683317698677</v>
      </c>
      <c r="E19" s="12" t="n">
        <v>3.27775549434876</v>
      </c>
    </row>
    <row r="20" customFormat="false" ht="12.75" hidden="false" customHeight="false" outlineLevel="0" collapsed="false">
      <c r="B20" s="16"/>
      <c r="C20" s="12"/>
      <c r="D20" s="12"/>
      <c r="E20" s="12"/>
    </row>
    <row r="21" customFormat="false" ht="12.75" hidden="false" customHeight="false" outlineLevel="0" collapsed="false">
      <c r="B21" s="16" t="s">
        <v>208</v>
      </c>
      <c r="C21" s="12"/>
      <c r="D21" s="12"/>
      <c r="E21" s="12"/>
    </row>
    <row r="22" customFormat="false" ht="12.75" hidden="false" customHeight="false" outlineLevel="0" collapsed="false">
      <c r="B22" s="17" t="s">
        <v>206</v>
      </c>
      <c r="C22" s="12" t="n">
        <v>11.7131022313036</v>
      </c>
      <c r="D22" s="12" t="n">
        <v>12.7660154435644</v>
      </c>
      <c r="E22" s="12" t="n">
        <v>17.9224497403655</v>
      </c>
    </row>
    <row r="23" customFormat="false" ht="12.75" hidden="false" customHeight="false" outlineLevel="0" collapsed="false">
      <c r="B23" s="17" t="s">
        <v>207</v>
      </c>
      <c r="C23" s="12" t="n">
        <v>6.96317703069643</v>
      </c>
      <c r="D23" s="12" t="n">
        <v>9.28837542903564</v>
      </c>
      <c r="E23" s="12" t="n">
        <v>0.653603630834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8" width="10.85"/>
    <col collapsed="false" customWidth="false" hidden="false" outlineLevel="0" max="257" min="3" style="18" width="9.14"/>
  </cols>
  <sheetData>
    <row r="2" customFormat="false" ht="15.75" hidden="false" customHeight="false" outlineLevel="0" collapsed="false">
      <c r="B2" s="19" t="s">
        <v>209</v>
      </c>
    </row>
    <row r="4" customFormat="false" ht="12.75" hidden="false" customHeight="false" outlineLevel="0" collapsed="false">
      <c r="B4" s="20" t="s">
        <v>210</v>
      </c>
      <c r="C4" s="21" t="n">
        <f aca="true">TODAY()</f>
        <v>46234</v>
      </c>
      <c r="D4" s="21"/>
    </row>
    <row r="5" customFormat="false" ht="12.75" hidden="false" customHeight="false" outlineLevel="0" collapsed="false">
      <c r="B5" s="20" t="s">
        <v>211</v>
      </c>
      <c r="C5" s="22"/>
      <c r="D5" s="22"/>
    </row>
    <row r="7" customFormat="false" ht="12.75" hidden="false" customHeight="false" outlineLevel="0" collapsed="false">
      <c r="B7" s="20" t="s">
        <v>212</v>
      </c>
      <c r="C7" s="23" t="n">
        <v>12</v>
      </c>
      <c r="D7" s="23"/>
    </row>
    <row r="8" customFormat="false" ht="12.75" hidden="false" customHeight="false" outlineLevel="0" collapsed="false">
      <c r="B8" s="20" t="s">
        <v>213</v>
      </c>
      <c r="C8" s="24" t="n">
        <v>2</v>
      </c>
      <c r="D8" s="24"/>
    </row>
    <row r="9" customFormat="false" ht="13.5" hidden="false" customHeight="false" outlineLevel="0" collapsed="false"/>
    <row r="10" s="15" customFormat="true" ht="13.5" hidden="false" customHeight="false" outlineLevel="0" collapsed="false">
      <c r="A10" s="25"/>
      <c r="B10" s="26"/>
      <c r="C10" s="27" t="s">
        <v>0</v>
      </c>
      <c r="D10" s="27"/>
      <c r="E10" s="28" t="s">
        <v>1</v>
      </c>
      <c r="F10" s="28"/>
    </row>
    <row r="11" s="15" customFormat="true" ht="12.75" hidden="false" customHeight="false" outlineLevel="0" collapsed="false">
      <c r="A11" s="29" t="s">
        <v>214</v>
      </c>
      <c r="B11" s="30" t="s">
        <v>215</v>
      </c>
      <c r="C11" s="31" t="s">
        <v>216</v>
      </c>
      <c r="D11" s="32" t="s">
        <v>217</v>
      </c>
      <c r="E11" s="31" t="s">
        <v>216</v>
      </c>
      <c r="F11" s="33" t="s">
        <v>217</v>
      </c>
    </row>
    <row r="12" customFormat="false" ht="12.75" hidden="false" customHeight="false" outlineLevel="0" collapsed="false">
      <c r="A12" s="29" t="n">
        <v>1</v>
      </c>
      <c r="B12" s="34"/>
      <c r="C12" s="35" t="n">
        <v>3.3</v>
      </c>
      <c r="D12" s="34" t="n">
        <v>3.4</v>
      </c>
      <c r="E12" s="35" t="n">
        <v>3.5</v>
      </c>
      <c r="F12" s="36" t="n">
        <v>3.4</v>
      </c>
    </row>
    <row r="13" customFormat="false" ht="12.75" hidden="false" customHeight="false" outlineLevel="0" collapsed="false">
      <c r="A13" s="29" t="n">
        <v>2</v>
      </c>
      <c r="B13" s="34"/>
      <c r="C13" s="35" t="n">
        <v>7.8</v>
      </c>
      <c r="D13" s="34" t="n">
        <v>7.7</v>
      </c>
      <c r="E13" s="35" t="n">
        <v>7.6</v>
      </c>
      <c r="F13" s="36" t="n">
        <v>7.2</v>
      </c>
    </row>
    <row r="14" customFormat="false" ht="12.75" hidden="false" customHeight="false" outlineLevel="0" collapsed="false">
      <c r="A14" s="29" t="n">
        <v>3</v>
      </c>
      <c r="B14" s="34"/>
      <c r="C14" s="35" t="n">
        <v>9.2</v>
      </c>
      <c r="D14" s="34" t="n">
        <v>9.5</v>
      </c>
      <c r="E14" s="35" t="n">
        <v>9.3</v>
      </c>
      <c r="F14" s="36" t="n">
        <v>9.5</v>
      </c>
    </row>
    <row r="15" customFormat="false" ht="12.75" hidden="false" customHeight="false" outlineLevel="0" collapsed="false">
      <c r="A15" s="29" t="n">
        <v>4</v>
      </c>
      <c r="B15" s="34"/>
      <c r="C15" s="35" t="n">
        <v>3.3</v>
      </c>
      <c r="D15" s="34" t="n">
        <v>3.5</v>
      </c>
      <c r="E15" s="35" t="n">
        <v>3.7</v>
      </c>
      <c r="F15" s="36" t="n">
        <v>3.4</v>
      </c>
    </row>
    <row r="16" customFormat="false" ht="12.75" hidden="false" customHeight="false" outlineLevel="0" collapsed="false">
      <c r="A16" s="29" t="n">
        <v>5</v>
      </c>
      <c r="B16" s="34"/>
      <c r="C16" s="35" t="n">
        <v>6.7</v>
      </c>
      <c r="D16" s="34" t="n">
        <v>6.5</v>
      </c>
      <c r="E16" s="35" t="n">
        <v>6.2</v>
      </c>
      <c r="F16" s="36" t="n">
        <v>6.4</v>
      </c>
    </row>
    <row r="17" customFormat="false" ht="12.75" hidden="false" customHeight="false" outlineLevel="0" collapsed="false">
      <c r="A17" s="29" t="n">
        <v>6</v>
      </c>
      <c r="B17" s="34"/>
      <c r="C17" s="35" t="n">
        <v>4.3</v>
      </c>
      <c r="D17" s="34" t="n">
        <v>5.1</v>
      </c>
      <c r="E17" s="35" t="n">
        <v>4.6</v>
      </c>
      <c r="F17" s="36" t="n">
        <v>4.2</v>
      </c>
    </row>
    <row r="18" customFormat="false" ht="12.75" hidden="false" customHeight="false" outlineLevel="0" collapsed="false">
      <c r="A18" s="29" t="n">
        <v>7</v>
      </c>
      <c r="B18" s="34"/>
      <c r="C18" s="35" t="n">
        <v>6.8</v>
      </c>
      <c r="D18" s="34" t="n">
        <v>6.9</v>
      </c>
      <c r="E18" s="35" t="n">
        <v>6.2</v>
      </c>
      <c r="F18" s="36" t="n">
        <v>6.4</v>
      </c>
    </row>
    <row r="19" customFormat="false" ht="12.75" hidden="false" customHeight="false" outlineLevel="0" collapsed="false">
      <c r="A19" s="29" t="n">
        <v>8</v>
      </c>
      <c r="B19" s="34"/>
      <c r="C19" s="35" t="n">
        <v>4.4</v>
      </c>
      <c r="D19" s="34" t="n">
        <v>4.4</v>
      </c>
      <c r="E19" s="35" t="n">
        <v>4.5</v>
      </c>
      <c r="F19" s="36" t="n">
        <v>4.9</v>
      </c>
    </row>
    <row r="20" customFormat="false" ht="12.75" hidden="false" customHeight="false" outlineLevel="0" collapsed="false">
      <c r="A20" s="29" t="n">
        <v>9</v>
      </c>
      <c r="B20" s="34"/>
      <c r="C20" s="35" t="n">
        <v>6.9</v>
      </c>
      <c r="D20" s="34" t="n">
        <v>6.5</v>
      </c>
      <c r="E20" s="35" t="n">
        <v>6.4</v>
      </c>
      <c r="F20" s="36" t="n">
        <v>6.5</v>
      </c>
    </row>
    <row r="21" customFormat="false" ht="13.5" hidden="false" customHeight="false" outlineLevel="0" collapsed="false">
      <c r="A21" s="37" t="n">
        <v>10</v>
      </c>
      <c r="B21" s="38"/>
      <c r="C21" s="39" t="n">
        <v>8.8</v>
      </c>
      <c r="D21" s="38" t="n">
        <v>8.7</v>
      </c>
      <c r="E21" s="39" t="n">
        <v>9.2</v>
      </c>
      <c r="F21" s="40" t="n">
        <v>8.6</v>
      </c>
    </row>
    <row r="22" customFormat="false" ht="13.5" hidden="false" customHeight="false" outlineLevel="0" collapsed="false"/>
  </sheetData>
  <mergeCells count="6">
    <mergeCell ref="C4:D4"/>
    <mergeCell ref="C5:D5"/>
    <mergeCell ref="C7:D7"/>
    <mergeCell ref="C8:D8"/>
    <mergeCell ref="C10:D10"/>
    <mergeCell ref="E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27.28"/>
    <col collapsed="false" customWidth="true" hidden="false" outlineLevel="0" max="3" min="3" style="7" width="11.42"/>
    <col collapsed="false" customWidth="true" hidden="false" outlineLevel="0" max="4" min="4" style="7" width="18.7"/>
    <col collapsed="false" customWidth="true" hidden="false" outlineLevel="0" max="5" min="5" style="7" width="14.28"/>
  </cols>
  <sheetData>
    <row r="2" customFormat="false" ht="18" hidden="false" customHeight="false" outlineLevel="0" collapsed="false">
      <c r="B2" s="41" t="s">
        <v>218</v>
      </c>
    </row>
    <row r="3" customFormat="false" ht="13.5" hidden="false" customHeight="false" outlineLevel="0" collapsed="false"/>
    <row r="4" customFormat="false" ht="13.5" hidden="false" customHeight="false" outlineLevel="0" collapsed="false">
      <c r="B4" s="42" t="s">
        <v>219</v>
      </c>
      <c r="C4" s="26" t="s">
        <v>220</v>
      </c>
      <c r="D4" s="26" t="s">
        <v>221</v>
      </c>
      <c r="E4" s="43" t="s">
        <v>222</v>
      </c>
      <c r="F4" s="44" t="s">
        <v>223</v>
      </c>
    </row>
    <row r="5" customFormat="false" ht="12.75" hidden="false" customHeight="false" outlineLevel="0" collapsed="false">
      <c r="B5" s="45" t="s">
        <v>224</v>
      </c>
      <c r="C5" s="46" t="n">
        <v>0.066749999999999</v>
      </c>
      <c r="D5" s="47" t="n">
        <v>0.258360213655274</v>
      </c>
      <c r="E5" s="48" t="n">
        <v>0.0149084276354971</v>
      </c>
    </row>
    <row r="6" customFormat="false" ht="12.75" hidden="false" customHeight="false" outlineLevel="0" collapsed="false">
      <c r="B6" s="45" t="s">
        <v>225</v>
      </c>
      <c r="C6" s="49" t="n">
        <v>0.0519999999999982</v>
      </c>
      <c r="D6" s="50" t="n">
        <v>0.228035085019824</v>
      </c>
      <c r="E6" s="51" t="n">
        <v>0.0116140559857054</v>
      </c>
    </row>
    <row r="7" customFormat="false" ht="12.75" hidden="false" customHeight="false" outlineLevel="0" collapsed="false">
      <c r="B7" s="45" t="s">
        <v>226</v>
      </c>
      <c r="C7" s="49" t="n">
        <v>0.0147500000000007</v>
      </c>
      <c r="D7" s="50" t="n">
        <v>0.121449578014914</v>
      </c>
      <c r="E7" s="51" t="n">
        <v>0.0032943716497917</v>
      </c>
    </row>
    <row r="8" customFormat="false" ht="12.75" hidden="false" customHeight="false" outlineLevel="0" collapsed="false">
      <c r="B8" s="45" t="s">
        <v>227</v>
      </c>
      <c r="C8" s="49" t="n">
        <v>0.00102777777777776</v>
      </c>
      <c r="D8" s="50" t="n">
        <v>0.0320589734361186</v>
      </c>
      <c r="E8" s="51" t="n">
        <v>0.000229551320230291</v>
      </c>
    </row>
    <row r="9" customFormat="false" ht="12.75" hidden="false" customHeight="false" outlineLevel="0" collapsed="false">
      <c r="B9" s="45" t="s">
        <v>228</v>
      </c>
      <c r="C9" s="49" t="n">
        <v>0.013722222222223</v>
      </c>
      <c r="D9" s="50" t="n">
        <v>0.11714188927204</v>
      </c>
      <c r="E9" s="51" t="n">
        <v>0.00306482032956141</v>
      </c>
      <c r="F9" s="7" t="n">
        <v>0.2053</v>
      </c>
    </row>
    <row r="10" customFormat="false" ht="12.75" hidden="false" customHeight="false" outlineLevel="0" collapsed="false">
      <c r="B10" s="45" t="s">
        <v>229</v>
      </c>
      <c r="C10" s="49" t="n">
        <v>4.41058333333333</v>
      </c>
      <c r="D10" s="50" t="n">
        <v>2.10013888429631</v>
      </c>
      <c r="E10" s="51" t="n">
        <v>0.985091572364503</v>
      </c>
    </row>
    <row r="11" customFormat="false" ht="13.5" hidden="false" customHeight="false" outlineLevel="0" collapsed="false">
      <c r="B11" s="52" t="s">
        <v>230</v>
      </c>
      <c r="C11" s="53" t="n">
        <v>4.47733333333333</v>
      </c>
      <c r="D11" s="54" t="n">
        <v>2.11597101429423</v>
      </c>
      <c r="E11" s="55" t="n">
        <v>1</v>
      </c>
    </row>
    <row r="12" customFormat="false" ht="14.25" hidden="false" customHeight="false" outlineLevel="0" collapsed="false">
      <c r="B12" s="56"/>
    </row>
    <row r="13" customFormat="false" ht="13.5" hidden="false" customHeight="false" outlineLevel="0" collapsed="false">
      <c r="B13" s="42" t="s">
        <v>20</v>
      </c>
      <c r="C13" s="57" t="n">
        <v>12</v>
      </c>
    </row>
    <row r="14" customFormat="false" ht="12.75" hidden="false" customHeight="false" outlineLevel="0" collapsed="false">
      <c r="B14" s="45" t="s">
        <v>19</v>
      </c>
      <c r="C14" s="58" t="n">
        <v>2</v>
      </c>
    </row>
    <row r="15" customFormat="false" ht="12.75" hidden="false" customHeight="false" outlineLevel="0" collapsed="false">
      <c r="B15" s="45" t="s">
        <v>231</v>
      </c>
      <c r="C15" s="58" t="n">
        <v>0.155016128193165</v>
      </c>
    </row>
    <row r="16" customFormat="false" ht="12.75" hidden="false" customHeight="false" outlineLevel="0" collapsed="false">
      <c r="B16" s="45" t="s">
        <v>232</v>
      </c>
      <c r="C16" s="58" t="n">
        <v>0.122100072217411</v>
      </c>
    </row>
    <row r="17" customFormat="false" ht="13.5" hidden="false" customHeight="false" outlineLevel="0" collapsed="false">
      <c r="B17" s="52" t="s">
        <v>233</v>
      </c>
      <c r="C17" s="59" t="n">
        <v>11.4615009213797</v>
      </c>
    </row>
    <row r="18" customFormat="false" ht="13.5" hidden="false" customHeight="false" outlineLevel="0" collapsed="false"/>
    <row r="19" customFormat="false" ht="13.5" hidden="false" customHeight="false" outlineLevel="0" collapsed="false"/>
    <row r="20" customFormat="false" ht="13.5" hidden="false" customHeight="false" outlineLevel="0" collapsed="false">
      <c r="B20" s="60" t="s">
        <v>234</v>
      </c>
      <c r="C20" s="60"/>
    </row>
    <row r="21" customFormat="false" ht="13.5" hidden="false" customHeight="false" outlineLevel="0" collapsed="false">
      <c r="B21" s="37" t="s">
        <v>215</v>
      </c>
      <c r="C21" s="61" t="s">
        <v>235</v>
      </c>
    </row>
    <row r="22" customFormat="false" ht="13.5" hidden="false" customHeight="false" outlineLevel="0" collapsed="false">
      <c r="B22" s="18" t="s">
        <v>236</v>
      </c>
    </row>
    <row r="23" customFormat="false" ht="12.75" hidden="false" customHeight="false" outlineLevel="0" collapsed="false">
      <c r="B23" s="18"/>
    </row>
    <row r="24" customFormat="false" ht="12.75" hidden="false" customHeight="false" outlineLevel="0" collapsed="false">
      <c r="B24" s="18"/>
    </row>
    <row r="25" customFormat="false" ht="12.75" hidden="false" customHeight="false" outlineLevel="0" collapsed="false">
      <c r="B25" s="18"/>
    </row>
    <row r="26" customFormat="false" ht="12.75" hidden="false" customHeight="false" outlineLevel="0" collapsed="false">
      <c r="B26" s="18"/>
    </row>
    <row r="27" customFormat="false" ht="12.75" hidden="false" customHeight="false" outlineLevel="0" collapsed="false">
      <c r="B27" s="18"/>
    </row>
    <row r="28" customFormat="false" ht="12.75" hidden="false" customHeight="false" outlineLevel="0" collapsed="false">
      <c r="B28" s="18"/>
    </row>
    <row r="29" customFormat="false" ht="12.75" hidden="false" customHeight="false" outlineLevel="0" collapsed="false">
      <c r="B29" s="18"/>
    </row>
    <row r="30" customFormat="false" ht="12.75" hidden="false" customHeight="false" outlineLevel="0" collapsed="false">
      <c r="B30" s="18"/>
    </row>
    <row r="31" customFormat="false" ht="12.75" hidden="false" customHeight="false" outlineLevel="0" collapsed="false">
      <c r="B31" s="18"/>
    </row>
    <row r="32" customFormat="false" ht="12.75" hidden="false" customHeight="false" outlineLevel="0" collapsed="false">
      <c r="B32" s="18"/>
    </row>
    <row r="33" customFormat="false" ht="12.75" hidden="false" customHeight="false" outlineLevel="0" collapsed="false">
      <c r="B33" s="18"/>
    </row>
    <row r="34" customFormat="false" ht="12.75" hidden="false" customHeight="false" outlineLevel="0" collapsed="false">
      <c r="B34" s="18"/>
    </row>
    <row r="35" customFormat="false" ht="12.75" hidden="false" customHeight="false" outlineLevel="0" collapsed="false">
      <c r="B35" s="18"/>
    </row>
    <row r="36" customFormat="false" ht="12.75" hidden="false" customHeight="false" outlineLevel="0" collapsed="false">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row r="43" customFormat="false" ht="12.75" hidden="false" customHeight="false" outlineLevel="0" collapsed="false">
      <c r="B43" s="18"/>
    </row>
    <row r="44" customFormat="false" ht="12.75" hidden="false" customHeight="false" outlineLevel="0" collapsed="false">
      <c r="B44" s="18"/>
    </row>
    <row r="45" customFormat="false" ht="12.75" hidden="false" customHeight="false" outlineLevel="0" collapsed="false">
      <c r="B45" s="18"/>
    </row>
    <row r="46" customFormat="false" ht="12.75" hidden="false" customHeight="false" outlineLevel="0" collapsed="false">
      <c r="B46" s="18"/>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B55" s="18"/>
    </row>
    <row r="56" customFormat="false" ht="12.75" hidden="false" customHeight="false" outlineLevel="0" collapsed="false">
      <c r="B56" s="18"/>
    </row>
    <row r="57" customFormat="false" ht="12.75" hidden="false" customHeight="false" outlineLevel="0" collapsed="false">
      <c r="B57" s="18"/>
    </row>
    <row r="58" customFormat="false" ht="12.75" hidden="false" customHeight="false" outlineLevel="0" collapsed="false">
      <c r="B58" s="18"/>
    </row>
    <row r="59" customFormat="false" ht="12.75" hidden="false" customHeight="false" outlineLevel="0" collapsed="false">
      <c r="B59" s="18"/>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row r="65" customFormat="false" ht="12.75" hidden="false" customHeight="false" outlineLevel="0" collapsed="false">
      <c r="B65" s="18"/>
    </row>
    <row r="66" customFormat="false" ht="12.75" hidden="false" customHeight="false" outlineLevel="0" collapsed="false">
      <c r="B66" s="18"/>
    </row>
    <row r="67" customFormat="false" ht="12.75" hidden="false" customHeight="false" outlineLevel="0" collapsed="false">
      <c r="B67" s="18"/>
    </row>
    <row r="68" customFormat="false" ht="12.75" hidden="false" customHeight="false" outlineLevel="0" collapsed="false">
      <c r="B68" s="1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2.75" hidden="false" customHeight="false" outlineLevel="0" collapsed="false">
      <c r="B72" s="18"/>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sheetData>
  <mergeCells count="1">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1" t="s">
        <v>21</v>
      </c>
      <c r="C2" s="1" t="n">
        <v>56</v>
      </c>
      <c r="D2" s="1" t="n">
        <v>0.386206896551724</v>
      </c>
    </row>
    <row r="3" customFormat="false" ht="12.75" hidden="false" customHeight="false" outlineLevel="0" collapsed="false">
      <c r="B3" s="1" t="s">
        <v>22</v>
      </c>
      <c r="C3" s="1" t="n">
        <v>24</v>
      </c>
      <c r="D3" s="1" t="n">
        <v>0.551724137931035</v>
      </c>
    </row>
    <row r="4" customFormat="false" ht="12.75" hidden="false" customHeight="false" outlineLevel="0" collapsed="false">
      <c r="B4" s="1" t="s">
        <v>23</v>
      </c>
      <c r="C4" s="1" t="n">
        <v>18</v>
      </c>
      <c r="D4" s="1" t="n">
        <v>0.675862068965517</v>
      </c>
    </row>
    <row r="5" customFormat="false" ht="12.75" hidden="false" customHeight="false" outlineLevel="0" collapsed="false">
      <c r="B5" s="1" t="s">
        <v>24</v>
      </c>
      <c r="C5" s="1" t="n">
        <v>16</v>
      </c>
      <c r="D5" s="1" t="n">
        <v>0.786206896551724</v>
      </c>
    </row>
    <row r="6" customFormat="false" ht="12.75" hidden="false" customHeight="false" outlineLevel="0" collapsed="false">
      <c r="B6" s="1" t="s">
        <v>25</v>
      </c>
      <c r="C6" s="1" t="n">
        <v>16</v>
      </c>
      <c r="D6" s="1" t="n">
        <v>0.896551724137931</v>
      </c>
    </row>
    <row r="7" customFormat="false" ht="12.75" hidden="false" customHeight="false" outlineLevel="0" collapsed="false">
      <c r="B7" s="1" t="s">
        <v>26</v>
      </c>
      <c r="C7" s="1" t="n">
        <v>15</v>
      </c>
      <c r="D7" s="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2"/>
    </sheetView>
  </sheetViews>
  <sheetFormatPr defaultColWidth="9.0546875" defaultRowHeight="12.75" zeroHeight="false" outlineLevelRow="0" outlineLevelCol="0"/>
  <sheetData>
    <row r="2" customFormat="false" ht="12.75" hidden="false" customHeight="false" outlineLevel="0" collapsed="false">
      <c r="B2" s="7" t="s">
        <v>237</v>
      </c>
      <c r="C2" s="7" t="s">
        <v>0</v>
      </c>
      <c r="D2" s="7" t="s">
        <v>1</v>
      </c>
      <c r="E2" s="7" t="s">
        <v>238</v>
      </c>
      <c r="F2" s="7" t="s">
        <v>239</v>
      </c>
      <c r="G2" s="7" t="s">
        <v>240</v>
      </c>
    </row>
    <row r="3" customFormat="false" ht="12.75" hidden="false" customHeight="false" outlineLevel="0" collapsed="false">
      <c r="B3" s="7" t="n">
        <v>1</v>
      </c>
      <c r="C3" s="7" t="n">
        <v>0.1</v>
      </c>
      <c r="E3" s="7" t="n">
        <v>0.84942</v>
      </c>
      <c r="F3" s="7" t="n">
        <v>0.26</v>
      </c>
      <c r="G3" s="7" t="n">
        <v>0</v>
      </c>
    </row>
    <row r="4" customFormat="false" ht="12.75" hidden="false" customHeight="false" outlineLevel="0" collapsed="false">
      <c r="B4" s="7" t="n">
        <v>2</v>
      </c>
      <c r="C4" s="7" t="n">
        <v>0.0999999999999996</v>
      </c>
      <c r="E4" s="7" t="n">
        <v>0.84942</v>
      </c>
      <c r="F4" s="7" t="n">
        <v>0.26</v>
      </c>
      <c r="G4" s="7" t="n">
        <v>0</v>
      </c>
    </row>
    <row r="5" customFormat="false" ht="12.75" hidden="false" customHeight="false" outlineLevel="0" collapsed="false">
      <c r="B5" s="7" t="n">
        <v>3</v>
      </c>
      <c r="C5" s="7" t="n">
        <v>0.300000000000001</v>
      </c>
      <c r="E5" s="7" t="n">
        <v>0.84942</v>
      </c>
      <c r="F5" s="7" t="n">
        <v>0.26</v>
      </c>
      <c r="G5" s="7" t="n">
        <v>0</v>
      </c>
    </row>
    <row r="6" customFormat="false" ht="12.75" hidden="false" customHeight="false" outlineLevel="0" collapsed="false">
      <c r="B6" s="7" t="n">
        <v>4</v>
      </c>
      <c r="C6" s="7" t="n">
        <v>0.2</v>
      </c>
      <c r="E6" s="7" t="n">
        <v>0.84942</v>
      </c>
      <c r="F6" s="7" t="n">
        <v>0.26</v>
      </c>
      <c r="G6" s="7" t="n">
        <v>0</v>
      </c>
    </row>
    <row r="7" customFormat="false" ht="12.75" hidden="false" customHeight="false" outlineLevel="0" collapsed="false">
      <c r="B7" s="7" t="n">
        <v>5</v>
      </c>
      <c r="C7" s="7" t="n">
        <v>0.2</v>
      </c>
      <c r="E7" s="7" t="n">
        <v>0.84942</v>
      </c>
      <c r="F7" s="7" t="n">
        <v>0.26</v>
      </c>
      <c r="G7" s="7" t="n">
        <v>0</v>
      </c>
    </row>
    <row r="8" customFormat="false" ht="12.75" hidden="false" customHeight="false" outlineLevel="0" collapsed="false">
      <c r="B8" s="7" t="n">
        <v>6</v>
      </c>
      <c r="C8" s="7" t="n">
        <v>0.8</v>
      </c>
      <c r="E8" s="7" t="n">
        <v>0.84942</v>
      </c>
      <c r="F8" s="7" t="n">
        <v>0.26</v>
      </c>
      <c r="G8" s="7" t="n">
        <v>0</v>
      </c>
    </row>
    <row r="9" customFormat="false" ht="12.75" hidden="false" customHeight="false" outlineLevel="0" collapsed="false">
      <c r="B9" s="7" t="n">
        <v>7</v>
      </c>
      <c r="C9" s="7" t="n">
        <v>0.100000000000001</v>
      </c>
      <c r="E9" s="7" t="n">
        <v>0.84942</v>
      </c>
      <c r="F9" s="7" t="n">
        <v>0.26</v>
      </c>
      <c r="G9" s="7" t="n">
        <v>0</v>
      </c>
    </row>
    <row r="10" customFormat="false" ht="12.75" hidden="false" customHeight="false" outlineLevel="0" collapsed="false">
      <c r="B10" s="7" t="n">
        <v>8</v>
      </c>
      <c r="C10" s="7" t="n">
        <v>0</v>
      </c>
      <c r="E10" s="7" t="n">
        <v>0.84942</v>
      </c>
      <c r="F10" s="7" t="n">
        <v>0.26</v>
      </c>
      <c r="G10" s="7" t="n">
        <v>0</v>
      </c>
    </row>
    <row r="11" customFormat="false" ht="12.75" hidden="false" customHeight="false" outlineLevel="0" collapsed="false">
      <c r="B11" s="7" t="n">
        <v>9</v>
      </c>
      <c r="C11" s="7" t="n">
        <v>0.4</v>
      </c>
      <c r="E11" s="7" t="n">
        <v>0.84942</v>
      </c>
      <c r="F11" s="7" t="n">
        <v>0.26</v>
      </c>
      <c r="G11" s="7" t="n">
        <v>0</v>
      </c>
    </row>
    <row r="12" customFormat="false" ht="12.75" hidden="false" customHeight="false" outlineLevel="0" collapsed="false">
      <c r="B12" s="7" t="n">
        <v>10</v>
      </c>
      <c r="C12" s="7" t="n">
        <v>0.100000000000001</v>
      </c>
      <c r="E12" s="7" t="n">
        <v>0.84942</v>
      </c>
      <c r="F12" s="7" t="n">
        <v>0.26</v>
      </c>
      <c r="G12" s="7" t="n">
        <v>0</v>
      </c>
    </row>
    <row r="13" customFormat="false" ht="12.75" hidden="false" customHeight="false" outlineLevel="0" collapsed="false">
      <c r="B13" s="7" t="n">
        <v>1</v>
      </c>
      <c r="D13" s="7" t="n">
        <v>0.1</v>
      </c>
      <c r="E13" s="7" t="n">
        <v>0.84942</v>
      </c>
      <c r="F13" s="7" t="n">
        <v>0.26</v>
      </c>
      <c r="G13" s="7" t="n">
        <v>0</v>
      </c>
    </row>
    <row r="14" customFormat="false" ht="12.75" hidden="false" customHeight="false" outlineLevel="0" collapsed="false">
      <c r="B14" s="7" t="n">
        <v>2</v>
      </c>
      <c r="D14" s="7" t="n">
        <v>0.399999999999999</v>
      </c>
      <c r="E14" s="7" t="n">
        <v>0.84942</v>
      </c>
      <c r="F14" s="7" t="n">
        <v>0.26</v>
      </c>
      <c r="G14" s="7" t="n">
        <v>0</v>
      </c>
    </row>
    <row r="15" customFormat="false" ht="12.75" hidden="false" customHeight="false" outlineLevel="0" collapsed="false">
      <c r="B15" s="7" t="n">
        <v>3</v>
      </c>
      <c r="D15" s="7" t="n">
        <v>0.199999999999999</v>
      </c>
      <c r="E15" s="7" t="n">
        <v>0.84942</v>
      </c>
      <c r="F15" s="7" t="n">
        <v>0.26</v>
      </c>
      <c r="G15" s="7" t="n">
        <v>0</v>
      </c>
    </row>
    <row r="16" customFormat="false" ht="12.75" hidden="false" customHeight="false" outlineLevel="0" collapsed="false">
      <c r="B16" s="7" t="n">
        <v>4</v>
      </c>
      <c r="D16" s="7" t="n">
        <v>0.3</v>
      </c>
      <c r="E16" s="7" t="n">
        <v>0.84942</v>
      </c>
      <c r="F16" s="7" t="n">
        <v>0.26</v>
      </c>
      <c r="G16" s="7" t="n">
        <v>0</v>
      </c>
    </row>
    <row r="17" customFormat="false" ht="12.75" hidden="false" customHeight="false" outlineLevel="0" collapsed="false">
      <c r="B17" s="7" t="n">
        <v>5</v>
      </c>
      <c r="D17" s="7" t="n">
        <v>0.2</v>
      </c>
      <c r="E17" s="7" t="n">
        <v>0.84942</v>
      </c>
      <c r="F17" s="7" t="n">
        <v>0.26</v>
      </c>
      <c r="G17" s="7" t="n">
        <v>0</v>
      </c>
    </row>
    <row r="18" customFormat="false" ht="12.75" hidden="false" customHeight="false" outlineLevel="0" collapsed="false">
      <c r="B18" s="7" t="n">
        <v>6</v>
      </c>
      <c r="D18" s="7" t="n">
        <v>0.399999999999999</v>
      </c>
      <c r="E18" s="7" t="n">
        <v>0.84942</v>
      </c>
      <c r="F18" s="7" t="n">
        <v>0.26</v>
      </c>
      <c r="G18" s="7" t="n">
        <v>0</v>
      </c>
    </row>
    <row r="19" customFormat="false" ht="12.75" hidden="false" customHeight="false" outlineLevel="0" collapsed="false">
      <c r="B19" s="7" t="n">
        <v>7</v>
      </c>
      <c r="D19" s="7" t="n">
        <v>0.2</v>
      </c>
      <c r="E19" s="7" t="n">
        <v>0.84942</v>
      </c>
      <c r="F19" s="7" t="n">
        <v>0.26</v>
      </c>
      <c r="G19" s="7" t="n">
        <v>0</v>
      </c>
    </row>
    <row r="20" customFormat="false" ht="12.75" hidden="false" customHeight="false" outlineLevel="0" collapsed="false">
      <c r="B20" s="7" t="n">
        <v>8</v>
      </c>
      <c r="D20" s="7" t="n">
        <v>0.4</v>
      </c>
      <c r="E20" s="7" t="n">
        <v>0.84942</v>
      </c>
      <c r="F20" s="7" t="n">
        <v>0.26</v>
      </c>
      <c r="G20" s="7" t="n">
        <v>0</v>
      </c>
    </row>
    <row r="21" customFormat="false" ht="12.75" hidden="false" customHeight="false" outlineLevel="0" collapsed="false">
      <c r="B21" s="7" t="n">
        <v>9</v>
      </c>
      <c r="D21" s="7" t="n">
        <v>0.0999999999999996</v>
      </c>
      <c r="E21" s="7" t="n">
        <v>0.84942</v>
      </c>
      <c r="F21" s="7" t="n">
        <v>0.26</v>
      </c>
      <c r="G21" s="7" t="n">
        <v>0</v>
      </c>
    </row>
    <row r="22" customFormat="false" ht="12.75" hidden="false" customHeight="false" outlineLevel="0" collapsed="false">
      <c r="B22" s="7" t="n">
        <v>10</v>
      </c>
      <c r="D22" s="7" t="n">
        <v>0.6</v>
      </c>
      <c r="E22" s="7" t="n">
        <v>0.84942</v>
      </c>
      <c r="F22" s="7" t="n">
        <v>0.26</v>
      </c>
      <c r="G22" s="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2"/>
    </sheetView>
  </sheetViews>
  <sheetFormatPr defaultColWidth="9.0546875" defaultRowHeight="12.75" zeroHeight="false" outlineLevelRow="0" outlineLevelCol="0"/>
  <sheetData>
    <row r="2" customFormat="false" ht="12.75" hidden="false" customHeight="false" outlineLevel="0" collapsed="false">
      <c r="B2" s="7" t="s">
        <v>237</v>
      </c>
      <c r="C2" s="7" t="s">
        <v>0</v>
      </c>
      <c r="D2" s="7" t="s">
        <v>1</v>
      </c>
      <c r="E2" s="7" t="s">
        <v>241</v>
      </c>
      <c r="F2" s="7" t="s">
        <v>242</v>
      </c>
      <c r="G2" s="7" t="s">
        <v>243</v>
      </c>
    </row>
    <row r="3" customFormat="false" ht="12.75" hidden="false" customHeight="false" outlineLevel="0" collapsed="false">
      <c r="B3" s="7" t="n">
        <v>1</v>
      </c>
      <c r="C3" s="7" t="n">
        <v>3.35</v>
      </c>
      <c r="E3" s="7" t="n">
        <v>6.6238</v>
      </c>
      <c r="F3" s="7" t="n">
        <v>6.135</v>
      </c>
      <c r="G3" s="7" t="n">
        <v>5.6462</v>
      </c>
    </row>
    <row r="4" customFormat="false" ht="12.75" hidden="false" customHeight="false" outlineLevel="0" collapsed="false">
      <c r="B4" s="7" t="n">
        <v>2</v>
      </c>
      <c r="C4" s="7" t="n">
        <v>7.75</v>
      </c>
      <c r="E4" s="7" t="n">
        <v>6.6238</v>
      </c>
      <c r="F4" s="7" t="n">
        <v>6.135</v>
      </c>
      <c r="G4" s="7" t="n">
        <v>5.6462</v>
      </c>
    </row>
    <row r="5" customFormat="false" ht="12.75" hidden="false" customHeight="false" outlineLevel="0" collapsed="false">
      <c r="B5" s="7" t="n">
        <v>3</v>
      </c>
      <c r="C5" s="7" t="n">
        <v>9.35</v>
      </c>
      <c r="E5" s="7" t="n">
        <v>6.6238</v>
      </c>
      <c r="F5" s="7" t="n">
        <v>6.135</v>
      </c>
      <c r="G5" s="7" t="n">
        <v>5.6462</v>
      </c>
    </row>
    <row r="6" customFormat="false" ht="12.75" hidden="false" customHeight="false" outlineLevel="0" collapsed="false">
      <c r="B6" s="7" t="n">
        <v>4</v>
      </c>
      <c r="C6" s="7" t="n">
        <v>3.4</v>
      </c>
      <c r="E6" s="7" t="n">
        <v>6.6238</v>
      </c>
      <c r="F6" s="7" t="n">
        <v>6.135</v>
      </c>
      <c r="G6" s="7" t="n">
        <v>5.6462</v>
      </c>
    </row>
    <row r="7" customFormat="false" ht="12.75" hidden="false" customHeight="false" outlineLevel="0" collapsed="false">
      <c r="B7" s="7" t="n">
        <v>5</v>
      </c>
      <c r="C7" s="7" t="n">
        <v>6.6</v>
      </c>
      <c r="E7" s="7" t="n">
        <v>6.6238</v>
      </c>
      <c r="F7" s="7" t="n">
        <v>6.135</v>
      </c>
      <c r="G7" s="7" t="n">
        <v>5.6462</v>
      </c>
    </row>
    <row r="8" customFormat="false" ht="12.75" hidden="false" customHeight="false" outlineLevel="0" collapsed="false">
      <c r="B8" s="7" t="n">
        <v>6</v>
      </c>
      <c r="C8" s="7" t="n">
        <v>4.7</v>
      </c>
      <c r="E8" s="7" t="n">
        <v>6.6238</v>
      </c>
      <c r="F8" s="7" t="n">
        <v>6.135</v>
      </c>
      <c r="G8" s="7" t="n">
        <v>5.6462</v>
      </c>
    </row>
    <row r="9" customFormat="false" ht="12.75" hidden="false" customHeight="false" outlineLevel="0" collapsed="false">
      <c r="B9" s="7" t="n">
        <v>7</v>
      </c>
      <c r="C9" s="7" t="n">
        <v>6.85</v>
      </c>
      <c r="E9" s="7" t="n">
        <v>6.6238</v>
      </c>
      <c r="F9" s="7" t="n">
        <v>6.135</v>
      </c>
      <c r="G9" s="7" t="n">
        <v>5.6462</v>
      </c>
    </row>
    <row r="10" customFormat="false" ht="12.75" hidden="false" customHeight="false" outlineLevel="0" collapsed="false">
      <c r="B10" s="7" t="n">
        <v>8</v>
      </c>
      <c r="C10" s="7" t="n">
        <v>4.4</v>
      </c>
      <c r="E10" s="7" t="n">
        <v>6.6238</v>
      </c>
      <c r="F10" s="7" t="n">
        <v>6.135</v>
      </c>
      <c r="G10" s="7" t="n">
        <v>5.6462</v>
      </c>
    </row>
    <row r="11" customFormat="false" ht="12.75" hidden="false" customHeight="false" outlineLevel="0" collapsed="false">
      <c r="B11" s="7" t="n">
        <v>9</v>
      </c>
      <c r="C11" s="7" t="n">
        <v>6.7</v>
      </c>
      <c r="E11" s="7" t="n">
        <v>6.6238</v>
      </c>
      <c r="F11" s="7" t="n">
        <v>6.135</v>
      </c>
      <c r="G11" s="7" t="n">
        <v>5.6462</v>
      </c>
    </row>
    <row r="12" customFormat="false" ht="12.75" hidden="false" customHeight="false" outlineLevel="0" collapsed="false">
      <c r="B12" s="7" t="n">
        <v>10</v>
      </c>
      <c r="C12" s="7" t="n">
        <v>8.75</v>
      </c>
      <c r="E12" s="7" t="n">
        <v>6.6238</v>
      </c>
      <c r="F12" s="7" t="n">
        <v>6.135</v>
      </c>
      <c r="G12" s="7" t="n">
        <v>5.6462</v>
      </c>
    </row>
    <row r="13" customFormat="false" ht="12.75" hidden="false" customHeight="false" outlineLevel="0" collapsed="false">
      <c r="B13" s="7" t="n">
        <v>1</v>
      </c>
      <c r="D13" s="7" t="n">
        <v>3.45</v>
      </c>
      <c r="E13" s="7" t="n">
        <v>6.6238</v>
      </c>
      <c r="F13" s="7" t="n">
        <v>6.135</v>
      </c>
      <c r="G13" s="7" t="n">
        <v>5.6462</v>
      </c>
    </row>
    <row r="14" customFormat="false" ht="12.75" hidden="false" customHeight="false" outlineLevel="0" collapsed="false">
      <c r="B14" s="7" t="n">
        <v>2</v>
      </c>
      <c r="D14" s="7" t="n">
        <v>7.4</v>
      </c>
      <c r="E14" s="7" t="n">
        <v>6.6238</v>
      </c>
      <c r="F14" s="7" t="n">
        <v>6.135</v>
      </c>
      <c r="G14" s="7" t="n">
        <v>5.6462</v>
      </c>
    </row>
    <row r="15" customFormat="false" ht="12.75" hidden="false" customHeight="false" outlineLevel="0" collapsed="false">
      <c r="B15" s="7" t="n">
        <v>3</v>
      </c>
      <c r="D15" s="7" t="n">
        <v>9.4</v>
      </c>
      <c r="E15" s="7" t="n">
        <v>6.6238</v>
      </c>
      <c r="F15" s="7" t="n">
        <v>6.135</v>
      </c>
      <c r="G15" s="7" t="n">
        <v>5.6462</v>
      </c>
    </row>
    <row r="16" customFormat="false" ht="12.75" hidden="false" customHeight="false" outlineLevel="0" collapsed="false">
      <c r="B16" s="7" t="n">
        <v>4</v>
      </c>
      <c r="D16" s="7" t="n">
        <v>3.55</v>
      </c>
      <c r="E16" s="7" t="n">
        <v>6.6238</v>
      </c>
      <c r="F16" s="7" t="n">
        <v>6.135</v>
      </c>
      <c r="G16" s="7" t="n">
        <v>5.6462</v>
      </c>
    </row>
    <row r="17" customFormat="false" ht="12.75" hidden="false" customHeight="false" outlineLevel="0" collapsed="false">
      <c r="B17" s="7" t="n">
        <v>5</v>
      </c>
      <c r="D17" s="7" t="n">
        <v>6.3</v>
      </c>
      <c r="E17" s="7" t="n">
        <v>6.6238</v>
      </c>
      <c r="F17" s="7" t="n">
        <v>6.135</v>
      </c>
      <c r="G17" s="7" t="n">
        <v>5.6462</v>
      </c>
    </row>
    <row r="18" customFormat="false" ht="12.75" hidden="false" customHeight="false" outlineLevel="0" collapsed="false">
      <c r="B18" s="7" t="n">
        <v>6</v>
      </c>
      <c r="D18" s="7" t="n">
        <v>4.4</v>
      </c>
      <c r="E18" s="7" t="n">
        <v>6.6238</v>
      </c>
      <c r="F18" s="7" t="n">
        <v>6.135</v>
      </c>
      <c r="G18" s="7" t="n">
        <v>5.6462</v>
      </c>
    </row>
    <row r="19" customFormat="false" ht="12.75" hidden="false" customHeight="false" outlineLevel="0" collapsed="false">
      <c r="B19" s="7" t="n">
        <v>7</v>
      </c>
      <c r="D19" s="7" t="n">
        <v>6.3</v>
      </c>
      <c r="E19" s="7" t="n">
        <v>6.6238</v>
      </c>
      <c r="F19" s="7" t="n">
        <v>6.135</v>
      </c>
      <c r="G19" s="7" t="n">
        <v>5.6462</v>
      </c>
    </row>
    <row r="20" customFormat="false" ht="12.75" hidden="false" customHeight="false" outlineLevel="0" collapsed="false">
      <c r="B20" s="7" t="n">
        <v>8</v>
      </c>
      <c r="D20" s="7" t="n">
        <v>4.7</v>
      </c>
      <c r="E20" s="7" t="n">
        <v>6.6238</v>
      </c>
      <c r="F20" s="7" t="n">
        <v>6.135</v>
      </c>
      <c r="G20" s="7" t="n">
        <v>5.6462</v>
      </c>
    </row>
    <row r="21" customFormat="false" ht="12.75" hidden="false" customHeight="false" outlineLevel="0" collapsed="false">
      <c r="B21" s="7" t="n">
        <v>9</v>
      </c>
      <c r="D21" s="7" t="n">
        <v>6.45</v>
      </c>
      <c r="E21" s="7" t="n">
        <v>6.6238</v>
      </c>
      <c r="F21" s="7" t="n">
        <v>6.135</v>
      </c>
      <c r="G21" s="7" t="n">
        <v>5.6462</v>
      </c>
    </row>
    <row r="22" customFormat="false" ht="12.75" hidden="false" customHeight="false" outlineLevel="0" collapsed="false">
      <c r="B22" s="7" t="n">
        <v>10</v>
      </c>
      <c r="D22" s="7" t="n">
        <v>8.9</v>
      </c>
      <c r="E22" s="7" t="n">
        <v>6.6238</v>
      </c>
      <c r="F22" s="7" t="n">
        <v>6.135</v>
      </c>
      <c r="G22" s="7" t="n">
        <v>5.6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4</v>
      </c>
      <c r="D2" s="7" t="s">
        <v>245</v>
      </c>
    </row>
    <row r="3" customFormat="false" ht="12.75" hidden="false" customHeight="false" outlineLevel="0" collapsed="false">
      <c r="B3" s="7" t="s">
        <v>246</v>
      </c>
      <c r="C3" s="7" t="n">
        <v>4.41058333333333</v>
      </c>
    </row>
    <row r="4" customFormat="false" ht="12.75" hidden="false" customHeight="false" outlineLevel="0" collapsed="false">
      <c r="B4" s="7" t="s">
        <v>247</v>
      </c>
      <c r="C4" s="7" t="n">
        <v>0.0519999999999982</v>
      </c>
    </row>
    <row r="5" customFormat="false" ht="12.75" hidden="false" customHeight="false" outlineLevel="0" collapsed="false">
      <c r="B5" s="7" t="s">
        <v>248</v>
      </c>
      <c r="C5" s="7" t="n">
        <v>0.00102777777777776</v>
      </c>
      <c r="D5" s="7" t="n">
        <v>0.013722222222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9</v>
      </c>
      <c r="D2" s="7" t="s">
        <v>250</v>
      </c>
      <c r="E2" s="7" t="s">
        <v>251</v>
      </c>
      <c r="H2" s="7" t="s">
        <v>19</v>
      </c>
      <c r="K2" s="7" t="s">
        <v>20</v>
      </c>
    </row>
    <row r="3" customFormat="false" ht="12.75" hidden="false" customHeight="false" outlineLevel="0" collapsed="false">
      <c r="B3" s="7" t="n">
        <v>-0.212913042882676</v>
      </c>
      <c r="C3" s="7" t="n">
        <v>0.00209447501029036</v>
      </c>
      <c r="G3" s="7" t="n">
        <v>2</v>
      </c>
      <c r="H3" s="7" t="n">
        <v>0</v>
      </c>
      <c r="J3" s="7" t="n">
        <v>12</v>
      </c>
      <c r="K3" s="7" t="n">
        <v>0</v>
      </c>
    </row>
    <row r="4" customFormat="false" ht="12.75" hidden="false" customHeight="false" outlineLevel="0" collapsed="false">
      <c r="B4" s="7" t="n">
        <v>-0.0817211874902674</v>
      </c>
      <c r="C4" s="7" t="n">
        <v>0.0025177942603246</v>
      </c>
      <c r="G4" s="7" t="n">
        <v>2</v>
      </c>
      <c r="H4" s="7" t="n">
        <v>1.54244773995644</v>
      </c>
      <c r="J4" s="7" t="n">
        <v>12</v>
      </c>
      <c r="K4" s="7" t="n">
        <v>1.54244773995644</v>
      </c>
    </row>
    <row r="5" customFormat="false" ht="12.75" hidden="false" customHeight="false" outlineLevel="0" collapsed="false">
      <c r="B5" s="7" t="n">
        <v>0.0494706679021417</v>
      </c>
      <c r="C5" s="7" t="n">
        <v>0.00301505907097986</v>
      </c>
    </row>
    <row r="6" customFormat="false" ht="12.75" hidden="false" customHeight="false" outlineLevel="0" collapsed="false">
      <c r="B6" s="7" t="n">
        <v>0.180662523294551</v>
      </c>
      <c r="C6" s="7" t="n">
        <v>0.00359668117044536</v>
      </c>
    </row>
    <row r="7" customFormat="false" ht="12.75" hidden="false" customHeight="false" outlineLevel="0" collapsed="false">
      <c r="B7" s="7" t="n">
        <v>0.31185437868696</v>
      </c>
      <c r="C7" s="7" t="n">
        <v>0.00427404004851001</v>
      </c>
    </row>
    <row r="8" customFormat="false" ht="12.75" hidden="false" customHeight="false" outlineLevel="0" collapsed="false">
      <c r="B8" s="7" t="n">
        <v>0.443046234079369</v>
      </c>
      <c r="C8" s="7" t="n">
        <v>0.00505947859862072</v>
      </c>
    </row>
    <row r="9" customFormat="false" ht="12.75" hidden="false" customHeight="false" outlineLevel="0" collapsed="false">
      <c r="B9" s="7" t="n">
        <v>0.574238089471778</v>
      </c>
      <c r="C9" s="7" t="n">
        <v>0.00596627777404557</v>
      </c>
    </row>
    <row r="10" customFormat="false" ht="12.75" hidden="false" customHeight="false" outlineLevel="0" collapsed="false">
      <c r="B10" s="7" t="n">
        <v>0.705429944864187</v>
      </c>
      <c r="C10" s="7" t="n">
        <v>0.0070086069494017</v>
      </c>
    </row>
    <row r="11" customFormat="false" ht="12.75" hidden="false" customHeight="false" outlineLevel="0" collapsed="false">
      <c r="B11" s="7" t="n">
        <v>0.836621800256596</v>
      </c>
      <c r="C11" s="7" t="n">
        <v>0.00820144677399469</v>
      </c>
    </row>
    <row r="12" customFormat="false" ht="12.75" hidden="false" customHeight="false" outlineLevel="0" collapsed="false">
      <c r="B12" s="7" t="n">
        <v>0.967813655649005</v>
      </c>
      <c r="C12" s="7" t="n">
        <v>0.00956048152309329</v>
      </c>
    </row>
    <row r="13" customFormat="false" ht="12.75" hidden="false" customHeight="false" outlineLevel="0" collapsed="false">
      <c r="B13" s="7" t="n">
        <v>1.09900551104141</v>
      </c>
      <c r="C13" s="7" t="n">
        <v>0.0111019583117312</v>
      </c>
    </row>
    <row r="14" customFormat="false" ht="12.75" hidden="false" customHeight="false" outlineLevel="0" collapsed="false">
      <c r="B14" s="7" t="n">
        <v>1.23019736643382</v>
      </c>
      <c r="C14" s="7" t="n">
        <v>0.0128425110439896</v>
      </c>
      <c r="D14" s="7" t="n">
        <v>0.0182341312159192</v>
      </c>
    </row>
    <row r="15" customFormat="false" ht="12.75" hidden="false" customHeight="false" outlineLevel="0" collapsed="false">
      <c r="B15" s="7" t="n">
        <v>1.36138922182623</v>
      </c>
      <c r="C15" s="7" t="n">
        <v>0.0147989476357931</v>
      </c>
      <c r="D15" s="7" t="n">
        <v>0.0727739357616332</v>
      </c>
    </row>
    <row r="16" customFormat="false" ht="12.75" hidden="false" customHeight="false" outlineLevel="0" collapsed="false">
      <c r="B16" s="7" t="n">
        <v>1.49258107721864</v>
      </c>
      <c r="C16" s="7" t="n">
        <v>0.016987999872549</v>
      </c>
      <c r="D16" s="7" t="n">
        <v>0.224432123791205</v>
      </c>
    </row>
    <row r="17" customFormat="false" ht="12.75" hidden="false" customHeight="false" outlineLevel="0" collapsed="false">
      <c r="B17" s="7" t="n">
        <v>1.62377293261105</v>
      </c>
      <c r="C17" s="7" t="n">
        <v>0.0194260362397056</v>
      </c>
      <c r="D17" s="7" t="n">
        <v>0.534826039648868</v>
      </c>
    </row>
    <row r="18" customFormat="false" ht="12.75" hidden="false" customHeight="false" outlineLevel="0" collapsed="false">
      <c r="B18" s="7" t="n">
        <v>1.75496478800346</v>
      </c>
      <c r="C18" s="7" t="n">
        <v>0.0221287391826267</v>
      </c>
      <c r="D18" s="7" t="n">
        <v>0.984823578138995</v>
      </c>
    </row>
    <row r="19" customFormat="false" ht="12.75" hidden="false" customHeight="false" outlineLevel="0" collapsed="false">
      <c r="B19" s="7" t="n">
        <v>1.88615664339587</v>
      </c>
      <c r="C19" s="7" t="n">
        <v>0.0251107494925589</v>
      </c>
      <c r="D19" s="7" t="n">
        <v>1.4012728260384</v>
      </c>
    </row>
    <row r="20" customFormat="false" ht="12.75" hidden="false" customHeight="false" outlineLevel="0" collapsed="false">
      <c r="B20" s="7" t="n">
        <v>2.01734849878828</v>
      </c>
      <c r="C20" s="7" t="n">
        <v>0.0283852818503852</v>
      </c>
      <c r="D20" s="7" t="n">
        <v>1.5406547642316</v>
      </c>
    </row>
    <row r="21" customFormat="false" ht="12.75" hidden="false" customHeight="false" outlineLevel="0" collapsed="false">
      <c r="B21" s="7" t="n">
        <v>2.14854035418069</v>
      </c>
      <c r="C21" s="7" t="n">
        <v>0.031963716953895</v>
      </c>
      <c r="D21" s="7" t="n">
        <v>1.30889958855713</v>
      </c>
    </row>
    <row r="22" customFormat="false" ht="12.75" hidden="false" customHeight="false" outlineLevel="0" collapsed="false">
      <c r="B22" s="7" t="n">
        <v>2.2797322095731</v>
      </c>
      <c r="C22" s="7" t="n">
        <v>0.035855177064544</v>
      </c>
      <c r="D22" s="7" t="n">
        <v>0.859262185778689</v>
      </c>
    </row>
    <row r="23" customFormat="false" ht="12.75" hidden="false" customHeight="false" outlineLevel="0" collapsed="false">
      <c r="B23" s="7" t="n">
        <v>2.41092406496551</v>
      </c>
      <c r="C23" s="7" t="n">
        <v>0.0400660931865984</v>
      </c>
      <c r="D23" s="7" t="n">
        <v>0.435876482320889</v>
      </c>
    </row>
    <row r="24" customFormat="false" ht="12.75" hidden="false" customHeight="false" outlineLevel="0" collapsed="false">
      <c r="B24" s="7" t="n">
        <v>2.54211592035792</v>
      </c>
      <c r="C24" s="7" t="n">
        <v>0.0445997733803507</v>
      </c>
      <c r="D24" s="7" t="n">
        <v>0.170851794057839</v>
      </c>
    </row>
    <row r="25" customFormat="false" ht="12.75" hidden="false" customHeight="false" outlineLevel="0" collapsed="false">
      <c r="B25" s="7" t="n">
        <v>2.67330777575032</v>
      </c>
      <c r="C25" s="7" t="n">
        <v>0.0494559828533889</v>
      </c>
      <c r="D25" s="7" t="n">
        <v>0.0517480535049789</v>
      </c>
    </row>
    <row r="26" customFormat="false" ht="12.75" hidden="false" customHeight="false" outlineLevel="0" collapsed="false">
      <c r="B26" s="7" t="n">
        <v>2.80449963114273</v>
      </c>
      <c r="C26" s="7" t="n">
        <v>0.0546305474099461</v>
      </c>
    </row>
    <row r="27" customFormat="false" ht="12.75" hidden="false" customHeight="false" outlineLevel="0" collapsed="false">
      <c r="B27" s="7" t="n">
        <v>2.93569148653514</v>
      </c>
      <c r="C27" s="7" t="n">
        <v>0.0601149925094915</v>
      </c>
    </row>
    <row r="28" customFormat="false" ht="12.75" hidden="false" customHeight="false" outlineLevel="0" collapsed="false">
      <c r="B28" s="7" t="n">
        <v>3.06688334192755</v>
      </c>
      <c r="C28" s="7" t="n">
        <v>0.0658962305371109</v>
      </c>
    </row>
    <row r="29" customFormat="false" ht="12.75" hidden="false" customHeight="false" outlineLevel="0" collapsed="false">
      <c r="B29" s="7" t="n">
        <v>3.19807519731996</v>
      </c>
      <c r="C29" s="7" t="n">
        <v>0.0719563088717422</v>
      </c>
    </row>
    <row r="30" customFormat="false" ht="12.75" hidden="false" customHeight="false" outlineLevel="0" collapsed="false">
      <c r="B30" s="7" t="n">
        <v>3.32926705271237</v>
      </c>
      <c r="C30" s="7" t="n">
        <v>0.0782722309154166</v>
      </c>
    </row>
    <row r="31" customFormat="false" ht="12.75" hidden="false" customHeight="false" outlineLevel="0" collapsed="false">
      <c r="B31" s="7" t="n">
        <v>3.46045890810478</v>
      </c>
      <c r="C31" s="7" t="n">
        <v>0.0848158613910454</v>
      </c>
    </row>
    <row r="32" customFormat="false" ht="12.75" hidden="false" customHeight="false" outlineLevel="0" collapsed="false">
      <c r="B32" s="7" t="n">
        <v>3.59165076349719</v>
      </c>
      <c r="C32" s="7" t="n">
        <v>0.0915539259164397</v>
      </c>
    </row>
    <row r="33" customFormat="false" ht="12.75" hidden="false" customHeight="false" outlineLevel="0" collapsed="false">
      <c r="B33" s="7" t="n">
        <v>3.7228426188896</v>
      </c>
      <c r="C33" s="7" t="n">
        <v>0.0984481131232403</v>
      </c>
    </row>
    <row r="34" customFormat="false" ht="12.75" hidden="false" customHeight="false" outlineLevel="0" collapsed="false">
      <c r="B34" s="7" t="n">
        <v>3.85403447428201</v>
      </c>
      <c r="C34" s="7" t="n">
        <v>0.105455285434384</v>
      </c>
    </row>
    <row r="35" customFormat="false" ht="12.75" hidden="false" customHeight="false" outlineLevel="0" collapsed="false">
      <c r="B35" s="7" t="n">
        <v>3.98522632967442</v>
      </c>
      <c r="C35" s="7" t="n">
        <v>0.112527802084297</v>
      </c>
    </row>
    <row r="36" customFormat="false" ht="12.75" hidden="false" customHeight="false" outlineLevel="0" collapsed="false">
      <c r="B36" s="7" t="n">
        <v>4.11641818506683</v>
      </c>
      <c r="C36" s="7" t="n">
        <v>0.119613955122266</v>
      </c>
    </row>
    <row r="37" customFormat="false" ht="12.75" hidden="false" customHeight="false" outlineLevel="0" collapsed="false">
      <c r="B37" s="7" t="n">
        <v>4.24761004045923</v>
      </c>
      <c r="C37" s="7" t="n">
        <v>0.126658516058611</v>
      </c>
    </row>
    <row r="38" customFormat="false" ht="12.75" hidden="false" customHeight="false" outlineLevel="0" collapsed="false">
      <c r="B38" s="7" t="n">
        <v>4.37880189585164</v>
      </c>
      <c r="C38" s="7" t="n">
        <v>0.133603387587883</v>
      </c>
    </row>
    <row r="39" customFormat="false" ht="12.75" hidden="false" customHeight="false" outlineLevel="0" collapsed="false">
      <c r="B39" s="7" t="n">
        <v>4.50999375124405</v>
      </c>
      <c r="C39" s="7" t="n">
        <v>0.140388351557995</v>
      </c>
    </row>
    <row r="40" customFormat="false" ht="12.75" hidden="false" customHeight="false" outlineLevel="0" collapsed="false">
      <c r="B40" s="7" t="n">
        <v>4.64118560663646</v>
      </c>
      <c r="C40" s="7" t="n">
        <v>0.14695190116234</v>
      </c>
    </row>
    <row r="41" customFormat="false" ht="12.75" hidden="false" customHeight="false" outlineLevel="0" collapsed="false">
      <c r="B41" s="7" t="n">
        <v>4.77237746202887</v>
      </c>
      <c r="C41" s="7" t="n">
        <v>0.15323214233101</v>
      </c>
    </row>
    <row r="42" customFormat="false" ht="12.75" hidden="false" customHeight="false" outlineLevel="0" collapsed="false">
      <c r="B42" s="7" t="n">
        <v>4.90356931742128</v>
      </c>
      <c r="C42" s="7" t="n">
        <v>0.15916774660416</v>
      </c>
    </row>
    <row r="43" customFormat="false" ht="12.75" hidden="false" customHeight="false" outlineLevel="0" collapsed="false">
      <c r="B43" s="7" t="n">
        <v>5.03476117281369</v>
      </c>
      <c r="C43" s="7" t="n">
        <v>0.164698935496587</v>
      </c>
    </row>
    <row r="44" customFormat="false" ht="12.75" hidden="false" customHeight="false" outlineLevel="0" collapsed="false">
      <c r="B44" s="7" t="n">
        <v>5.1659530282061</v>
      </c>
      <c r="C44" s="7" t="n">
        <v>0.169768474608193</v>
      </c>
    </row>
    <row r="45" customFormat="false" ht="12.75" hidden="false" customHeight="false" outlineLevel="0" collapsed="false">
      <c r="B45" s="7" t="n">
        <v>5.2971448835985</v>
      </c>
      <c r="C45" s="7" t="n">
        <v>0.174322654584944</v>
      </c>
    </row>
    <row r="46" customFormat="false" ht="12.75" hidden="false" customHeight="false" outlineLevel="0" collapsed="false">
      <c r="B46" s="7" t="n">
        <v>5.42833673899091</v>
      </c>
      <c r="C46" s="7" t="n">
        <v>0.178312235554242</v>
      </c>
    </row>
    <row r="47" customFormat="false" ht="12.75" hidden="false" customHeight="false" outlineLevel="0" collapsed="false">
      <c r="B47" s="7" t="n">
        <v>5.55952859438332</v>
      </c>
      <c r="C47" s="7" t="n">
        <v>0.181693331888497</v>
      </c>
    </row>
    <row r="48" customFormat="false" ht="12.75" hidden="false" customHeight="false" outlineLevel="0" collapsed="false">
      <c r="B48" s="7" t="n">
        <v>5.69072044977573</v>
      </c>
      <c r="C48" s="7" t="n">
        <v>0.184428215106449</v>
      </c>
    </row>
    <row r="49" customFormat="false" ht="12.75" hidden="false" customHeight="false" outlineLevel="0" collapsed="false">
      <c r="B49" s="7" t="n">
        <v>5.82191230516814</v>
      </c>
      <c r="C49" s="7" t="n">
        <v>0.186486014390817</v>
      </c>
    </row>
    <row r="50" customFormat="false" ht="12.75" hidden="false" customHeight="false" outlineLevel="0" collapsed="false">
      <c r="B50" s="7" t="n">
        <v>5.95310416056055</v>
      </c>
      <c r="C50" s="7" t="n">
        <v>0.187843296542815</v>
      </c>
    </row>
    <row r="51" customFormat="false" ht="12.75" hidden="false" customHeight="false" outlineLevel="0" collapsed="false">
      <c r="B51" s="7" t="n">
        <v>6.08429601595296</v>
      </c>
      <c r="C51" s="7" t="n">
        <v>0.188484510141646</v>
      </c>
    </row>
    <row r="52" customFormat="false" ht="12.75" hidden="false" customHeight="false" outlineLevel="0" collapsed="false">
      <c r="B52" s="7" t="n">
        <v>6.21548787134537</v>
      </c>
      <c r="C52" s="7" t="n">
        <v>0.188402282138171</v>
      </c>
    </row>
    <row r="53" customFormat="false" ht="12.75" hidden="false" customHeight="false" outlineLevel="0" collapsed="false">
      <c r="B53" s="7" t="n">
        <v>6.34667972673777</v>
      </c>
      <c r="C53" s="7" t="n">
        <v>0.187597558973717</v>
      </c>
    </row>
    <row r="54" customFormat="false" ht="12.75" hidden="false" customHeight="false" outlineLevel="0" collapsed="false">
      <c r="B54" s="7" t="n">
        <v>6.47787158213018</v>
      </c>
      <c r="C54" s="7" t="n">
        <v>0.186079588447454</v>
      </c>
    </row>
    <row r="55" customFormat="false" ht="12.75" hidden="false" customHeight="false" outlineLevel="0" collapsed="false">
      <c r="B55" s="7" t="n">
        <v>6.60906343752259</v>
      </c>
      <c r="C55" s="7" t="n">
        <v>0.183865742818079</v>
      </c>
    </row>
    <row r="56" customFormat="false" ht="12.75" hidden="false" customHeight="false" outlineLevel="0" collapsed="false">
      <c r="B56" s="7" t="n">
        <v>6.740255292915</v>
      </c>
      <c r="C56" s="7" t="n">
        <v>0.180981187871133</v>
      </c>
    </row>
    <row r="57" customFormat="false" ht="12.75" hidden="false" customHeight="false" outlineLevel="0" collapsed="false">
      <c r="B57" s="7" t="n">
        <v>6.87144714830741</v>
      </c>
      <c r="C57" s="7" t="n">
        <v>0.177458406766342</v>
      </c>
    </row>
    <row r="58" customFormat="false" ht="12.75" hidden="false" customHeight="false" outlineLevel="0" collapsed="false">
      <c r="B58" s="7" t="n">
        <v>7.00263900369982</v>
      </c>
      <c r="C58" s="7" t="n">
        <v>0.173336591261043</v>
      </c>
    </row>
    <row r="59" customFormat="false" ht="12.75" hidden="false" customHeight="false" outlineLevel="0" collapsed="false">
      <c r="B59" s="7" t="n">
        <v>7.13383085909223</v>
      </c>
      <c r="C59" s="7" t="n">
        <v>0.168660916259482</v>
      </c>
    </row>
    <row r="60" customFormat="false" ht="12.75" hidden="false" customHeight="false" outlineLevel="0" collapsed="false">
      <c r="B60" s="7" t="n">
        <v>7.26502271448464</v>
      </c>
      <c r="C60" s="7" t="n">
        <v>0.163481716455111</v>
      </c>
    </row>
    <row r="61" customFormat="false" ht="12.75" hidden="false" customHeight="false" outlineLevel="0" collapsed="false">
      <c r="B61" s="7" t="n">
        <v>7.39621456987704</v>
      </c>
      <c r="C61" s="7" t="n">
        <v>0.157853586027117</v>
      </c>
    </row>
    <row r="62" customFormat="false" ht="12.75" hidden="false" customHeight="false" outlineLevel="0" collapsed="false">
      <c r="B62" s="7" t="n">
        <v>7.52740642526945</v>
      </c>
      <c r="C62" s="7" t="n">
        <v>0.151834423862141</v>
      </c>
    </row>
    <row r="63" customFormat="false" ht="12.75" hidden="false" customHeight="false" outlineLevel="0" collapsed="false">
      <c r="B63" s="7" t="n">
        <v>7.65859828066186</v>
      </c>
      <c r="C63" s="7" t="n">
        <v>0.145484447563124</v>
      </c>
    </row>
    <row r="64" customFormat="false" ht="12.75" hidden="false" customHeight="false" outlineLevel="0" collapsed="false">
      <c r="B64" s="7" t="n">
        <v>7.78979013605427</v>
      </c>
      <c r="C64" s="7" t="n">
        <v>0.138865199573528</v>
      </c>
    </row>
    <row r="65" customFormat="false" ht="12.75" hidden="false" customHeight="false" outlineLevel="0" collapsed="false">
      <c r="B65" s="7" t="n">
        <v>7.92098199144668</v>
      </c>
      <c r="C65" s="7" t="n">
        <v>0.132038568107959</v>
      </c>
    </row>
    <row r="66" customFormat="false" ht="12.75" hidden="false" customHeight="false" outlineLevel="0" collapsed="false">
      <c r="B66" s="7" t="n">
        <v>8.05217384683909</v>
      </c>
      <c r="C66" s="7" t="n">
        <v>0.125065844286519</v>
      </c>
    </row>
    <row r="67" customFormat="false" ht="12.75" hidden="false" customHeight="false" outlineLevel="0" collapsed="false">
      <c r="B67" s="7" t="n">
        <v>8.1833657022315</v>
      </c>
      <c r="C67" s="7" t="n">
        <v>0.118006834989757</v>
      </c>
    </row>
    <row r="68" customFormat="false" ht="12.75" hidden="false" customHeight="false" outlineLevel="0" collapsed="false">
      <c r="B68" s="7" t="n">
        <v>8.31455755762391</v>
      </c>
      <c r="C68" s="7" t="n">
        <v>0.110919048572691</v>
      </c>
    </row>
    <row r="69" customFormat="false" ht="12.75" hidden="false" customHeight="false" outlineLevel="0" collapsed="false">
      <c r="B69" s="7" t="n">
        <v>8.44574941301631</v>
      </c>
      <c r="C69" s="7" t="n">
        <v>0.10385696780338</v>
      </c>
    </row>
    <row r="70" customFormat="false" ht="12.75" hidden="false" customHeight="false" outlineLevel="0" collapsed="false">
      <c r="B70" s="7" t="n">
        <v>8.57694126840872</v>
      </c>
      <c r="C70" s="7" t="n">
        <v>0.096871421336857</v>
      </c>
    </row>
    <row r="71" customFormat="false" ht="12.75" hidden="false" customHeight="false" outlineLevel="0" collapsed="false">
      <c r="B71" s="7" t="n">
        <v>8.70813312380113</v>
      </c>
      <c r="C71" s="7" t="n">
        <v>0.0900090618164961</v>
      </c>
    </row>
    <row r="72" customFormat="false" ht="12.75" hidden="false" customHeight="false" outlineLevel="0" collapsed="false">
      <c r="B72" s="7" t="n">
        <v>8.83932497919354</v>
      </c>
      <c r="C72" s="7" t="n">
        <v>0.0833119554289073</v>
      </c>
    </row>
    <row r="73" customFormat="false" ht="12.75" hidden="false" customHeight="false" outlineLevel="0" collapsed="false">
      <c r="B73" s="7" t="n">
        <v>8.97051683458595</v>
      </c>
      <c r="C73" s="7" t="n">
        <v>0.0768172845370918</v>
      </c>
    </row>
    <row r="74" customFormat="false" ht="12.75" hidden="false" customHeight="false" outlineLevel="0" collapsed="false">
      <c r="B74" s="7" t="n">
        <v>9.10170868997836</v>
      </c>
      <c r="C74" s="7" t="n">
        <v>0.0705571619819714</v>
      </c>
    </row>
    <row r="75" customFormat="false" ht="12.75" hidden="false" customHeight="false" outlineLevel="0" collapsed="false">
      <c r="B75" s="7" t="n">
        <v>9.23290054537077</v>
      </c>
      <c r="C75" s="7" t="n">
        <v>0.0645585528638356</v>
      </c>
    </row>
    <row r="76" customFormat="false" ht="12.75" hidden="false" customHeight="false" outlineLevel="0" collapsed="false">
      <c r="B76" s="7" t="n">
        <v>9.36409240076318</v>
      </c>
      <c r="C76" s="7" t="n">
        <v>0.0588432971661891</v>
      </c>
    </row>
    <row r="77" customFormat="false" ht="12.75" hidden="false" customHeight="false" outlineLevel="0" collapsed="false">
      <c r="B77" s="7" t="n">
        <v>9.49528425615558</v>
      </c>
      <c r="C77" s="7" t="n">
        <v>0.0534282245208941</v>
      </c>
    </row>
    <row r="78" customFormat="false" ht="12.75" hidden="false" customHeight="false" outlineLevel="0" collapsed="false">
      <c r="B78" s="7" t="n">
        <v>9.62647611154799</v>
      </c>
      <c r="C78" s="7" t="n">
        <v>0.0483253507728262</v>
      </c>
    </row>
    <row r="79" customFormat="false" ht="12.75" hidden="false" customHeight="false" outlineLevel="0" collapsed="false">
      <c r="B79" s="7" t="n">
        <v>9.7576679669404</v>
      </c>
      <c r="C79" s="7" t="n">
        <v>0.0435421448034413</v>
      </c>
    </row>
    <row r="80" customFormat="false" ht="12.75" hidden="false" customHeight="false" outlineLevel="0" collapsed="false">
      <c r="B80" s="7" t="n">
        <v>9.88885982233281</v>
      </c>
      <c r="C80" s="7" t="n">
        <v>0.0390818533168492</v>
      </c>
    </row>
    <row r="81" customFormat="false" ht="12.75" hidden="false" customHeight="false" outlineLevel="0" collapsed="false">
      <c r="B81" s="7" t="n">
        <v>10.0200516777252</v>
      </c>
      <c r="C81" s="7" t="n">
        <v>0.0349438709641317</v>
      </c>
    </row>
    <row r="82" customFormat="false" ht="12.75" hidden="false" customHeight="false" outlineLevel="0" collapsed="false">
      <c r="B82" s="7" t="n">
        <v>10.1512435331176</v>
      </c>
      <c r="C82" s="7" t="n">
        <v>0.0311241432524481</v>
      </c>
    </row>
    <row r="83" customFormat="false" ht="12.75" hidden="false" customHeight="false" outlineLevel="0" collapsed="false">
      <c r="B83" s="7" t="n">
        <v>10.28243538851</v>
      </c>
      <c r="C83" s="7" t="n">
        <v>0.0276155901139576</v>
      </c>
    </row>
    <row r="84" customFormat="false" ht="12.75" hidden="false" customHeight="false" outlineLevel="0" collapsed="false">
      <c r="B84" s="7" t="n">
        <v>10.4136272439024</v>
      </c>
      <c r="C84" s="7" t="n">
        <v>0.0244085387458584</v>
      </c>
    </row>
    <row r="85" customFormat="false" ht="12.75" hidden="false" customHeight="false" outlineLevel="0" collapsed="false">
      <c r="B85" s="7" t="n">
        <v>10.5448190992949</v>
      </c>
      <c r="C85" s="7" t="n">
        <v>0.0214911553209411</v>
      </c>
    </row>
    <row r="86" customFormat="false" ht="12.75" hidden="false" customHeight="false" outlineLevel="0" collapsed="false">
      <c r="B86" s="7" t="n">
        <v>10.6760109546873</v>
      </c>
      <c r="C86" s="7" t="n">
        <v>0.0188498663488352</v>
      </c>
    </row>
    <row r="87" customFormat="false" ht="12.75" hidden="false" customHeight="false" outlineLevel="0" collapsed="false">
      <c r="B87" s="7" t="n">
        <v>10.8072028100797</v>
      </c>
      <c r="C87" s="7" t="n">
        <v>0.0164697617819564</v>
      </c>
    </row>
    <row r="88" customFormat="false" ht="12.75" hidden="false" customHeight="false" outlineLevel="0" collapsed="false">
      <c r="B88" s="7" t="n">
        <v>10.9383946654721</v>
      </c>
      <c r="C88" s="7" t="n">
        <v>0.0143349733492905</v>
      </c>
    </row>
    <row r="89" customFormat="false" ht="12.75" hidden="false" customHeight="false" outlineLevel="0" collapsed="false">
      <c r="B89" s="7" t="n">
        <v>11.0695865208645</v>
      </c>
      <c r="C89" s="7" t="n">
        <v>0.0124290230118406</v>
      </c>
    </row>
    <row r="90" customFormat="false" ht="12.75" hidden="false" customHeight="false" outlineLevel="0" collapsed="false">
      <c r="B90" s="7" t="n">
        <v>11.2007783762569</v>
      </c>
      <c r="C90" s="7" t="n">
        <v>0.0107351378176849</v>
      </c>
    </row>
    <row r="91" customFormat="false" ht="12.75" hidden="false" customHeight="false" outlineLevel="0" collapsed="false">
      <c r="B91" s="7" t="n">
        <v>11.3319702316493</v>
      </c>
      <c r="C91" s="7" t="n">
        <v>0.00923652875087862</v>
      </c>
      <c r="E91" s="7" t="n">
        <v>0.0545663531892399</v>
      </c>
    </row>
    <row r="92" customFormat="false" ht="12.75" hidden="false" customHeight="false" outlineLevel="0" collapsed="false">
      <c r="B92" s="7" t="n">
        <v>11.4631620870417</v>
      </c>
      <c r="C92" s="7" t="n">
        <v>0.00791663238322353</v>
      </c>
      <c r="E92" s="7" t="n">
        <v>0.178297518148654</v>
      </c>
    </row>
    <row r="93" customFormat="false" ht="12.75" hidden="false" customHeight="false" outlineLevel="0" collapsed="false">
      <c r="B93" s="7" t="n">
        <v>11.5943539424341</v>
      </c>
      <c r="C93" s="7" t="n">
        <v>0.0067593152255448</v>
      </c>
      <c r="E93" s="7" t="n">
        <v>0.450177759050864</v>
      </c>
    </row>
    <row r="94" customFormat="false" ht="12.75" hidden="false" customHeight="false" outlineLevel="0" collapsed="false">
      <c r="B94" s="7" t="n">
        <v>11.7255457978265</v>
      </c>
      <c r="C94" s="7" t="n">
        <v>0.00574904161779577</v>
      </c>
      <c r="E94" s="7" t="n">
        <v>0.878296476977871</v>
      </c>
    </row>
    <row r="95" customFormat="false" ht="12.75" hidden="false" customHeight="false" outlineLevel="0" collapsed="false">
      <c r="B95" s="7" t="n">
        <v>11.8567376532189</v>
      </c>
      <c r="C95" s="7" t="n">
        <v>0.00487100678487071</v>
      </c>
      <c r="E95" s="7" t="n">
        <v>1.32408728534385</v>
      </c>
    </row>
    <row r="96" customFormat="false" ht="12.75" hidden="false" customHeight="false" outlineLevel="0" collapsed="false">
      <c r="B96" s="7" t="n">
        <v>11.9879295086114</v>
      </c>
      <c r="C96" s="7" t="n">
        <v>0.00411123731416615</v>
      </c>
      <c r="E96" s="7" t="n">
        <v>1.54244773995644</v>
      </c>
    </row>
    <row r="97" customFormat="false" ht="12.75" hidden="false" customHeight="false" outlineLevel="0" collapsed="false">
      <c r="B97" s="7" t="n">
        <v>12.1191213640038</v>
      </c>
      <c r="C97" s="7" t="n">
        <v>0.00345666178449419</v>
      </c>
      <c r="E97" s="7" t="n">
        <v>1.38842578511982</v>
      </c>
    </row>
    <row r="98" customFormat="false" ht="12.75" hidden="false" customHeight="false" outlineLevel="0" collapsed="false">
      <c r="B98" s="7" t="n">
        <v>12.2503132193962</v>
      </c>
      <c r="C98" s="7" t="n">
        <v>0.00289515460180451</v>
      </c>
      <c r="E98" s="7" t="n">
        <v>0.965724504384401</v>
      </c>
    </row>
    <row r="99" customFormat="false" ht="12.75" hidden="false" customHeight="false" outlineLevel="0" collapsed="false">
      <c r="B99" s="7" t="n">
        <v>12.3815050747886</v>
      </c>
      <c r="C99" s="7" t="n">
        <v>0.00241555628723722</v>
      </c>
      <c r="E99" s="7" t="n">
        <v>0.519041640623623</v>
      </c>
    </row>
    <row r="100" customFormat="false" ht="12.75" hidden="false" customHeight="false" outlineLevel="0" collapsed="false">
      <c r="B100" s="7" t="n">
        <v>12.512696930181</v>
      </c>
      <c r="C100" s="7" t="n">
        <v>0.00200767353219027</v>
      </c>
      <c r="E100" s="7" t="n">
        <v>0.215560667266059</v>
      </c>
    </row>
    <row r="101" customFormat="false" ht="12.75" hidden="false" customHeight="false" outlineLevel="0" collapsed="false">
      <c r="B101" s="7" t="n">
        <v>12.6438887855734</v>
      </c>
      <c r="C101" s="7" t="n">
        <v>0.00166226230016281</v>
      </c>
      <c r="E101" s="7" t="n">
        <v>0.0691759618373161</v>
      </c>
    </row>
    <row r="102" customFormat="false" ht="12.75" hidden="false" customHeight="false" outlineLevel="0" collapsed="false">
      <c r="B102" s="7" t="n">
        <v>12.7750806409658</v>
      </c>
      <c r="C102" s="7" t="n">
        <v>0.00137099713392517</v>
      </c>
      <c r="E102" s="7" t="n">
        <v>0.0171537573422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9</v>
      </c>
      <c r="D2" s="7" t="s">
        <v>252</v>
      </c>
      <c r="G2" s="7" t="s">
        <v>19</v>
      </c>
      <c r="J2" s="7" t="s">
        <v>20</v>
      </c>
    </row>
    <row r="3" customFormat="false" ht="12.75" hidden="false" customHeight="false" outlineLevel="0" collapsed="false">
      <c r="B3" s="7" t="n">
        <v>-0.212913042882676</v>
      </c>
      <c r="C3" s="7" t="n">
        <v>0.00209447501029036</v>
      </c>
      <c r="D3" s="7" t="n">
        <v>0.00197133313336174</v>
      </c>
      <c r="F3" s="7" t="n">
        <v>2</v>
      </c>
      <c r="G3" s="7" t="n">
        <v>0</v>
      </c>
      <c r="I3" s="7" t="n">
        <v>12</v>
      </c>
      <c r="J3" s="7" t="n">
        <v>0</v>
      </c>
    </row>
    <row r="4" customFormat="false" ht="12.75" hidden="false" customHeight="false" outlineLevel="0" collapsed="false">
      <c r="B4" s="7" t="n">
        <v>-0.0846723753496931</v>
      </c>
      <c r="C4" s="7" t="n">
        <v>0.00250749579717534</v>
      </c>
      <c r="D4" s="7" t="n">
        <v>0.00236650815734578</v>
      </c>
      <c r="F4" s="7" t="n">
        <v>2</v>
      </c>
      <c r="G4" s="7" t="n">
        <v>0.0942260434240273</v>
      </c>
      <c r="I4" s="7" t="n">
        <v>12</v>
      </c>
      <c r="J4" s="7" t="n">
        <v>0.0942260434240273</v>
      </c>
    </row>
    <row r="5" customFormat="false" ht="12.75" hidden="false" customHeight="false" outlineLevel="0" collapsed="false">
      <c r="B5" s="7" t="n">
        <v>0.0435682921832903</v>
      </c>
      <c r="C5" s="7" t="n">
        <v>0.00299095610754087</v>
      </c>
      <c r="D5" s="7" t="n">
        <v>0.0028303271905923</v>
      </c>
    </row>
    <row r="6" customFormat="false" ht="12.75" hidden="false" customHeight="false" outlineLevel="0" collapsed="false">
      <c r="B6" s="7" t="n">
        <v>0.171808959716274</v>
      </c>
      <c r="C6" s="7" t="n">
        <v>0.00355455027403484</v>
      </c>
      <c r="D6" s="7" t="n">
        <v>0.00337245322438955</v>
      </c>
    </row>
    <row r="7" customFormat="false" ht="12.75" hidden="false" customHeight="false" outlineLevel="0" collapsed="false">
      <c r="B7" s="7" t="n">
        <v>0.300049627249257</v>
      </c>
      <c r="C7" s="7" t="n">
        <v>0.00420885610117232</v>
      </c>
      <c r="D7" s="7" t="n">
        <v>0.0040034635548539</v>
      </c>
    </row>
    <row r="8" customFormat="false" ht="12.75" hidden="false" customHeight="false" outlineLevel="0" collapsed="false">
      <c r="B8" s="7" t="n">
        <v>0.42829029478224</v>
      </c>
      <c r="C8" s="7" t="n">
        <v>0.00496533196871537</v>
      </c>
      <c r="D8" s="7" t="n">
        <v>0.00473485274861799</v>
      </c>
    </row>
    <row r="9" customFormat="false" ht="12.75" hidden="false" customHeight="false" outlineLevel="0" collapsed="false">
      <c r="B9" s="7" t="n">
        <v>0.556530962315224</v>
      </c>
      <c r="C9" s="7" t="n">
        <v>0.00583629582262507</v>
      </c>
      <c r="D9" s="7" t="n">
        <v>0.00557901756213629</v>
      </c>
    </row>
    <row r="10" customFormat="false" ht="12.75" hidden="false" customHeight="false" outlineLevel="0" collapsed="false">
      <c r="B10" s="7" t="n">
        <v>0.684771629848207</v>
      </c>
      <c r="C10" s="7" t="n">
        <v>0.00683488322852006</v>
      </c>
      <c r="D10" s="7" t="n">
        <v>0.00654922081134766</v>
      </c>
    </row>
    <row r="11" customFormat="false" ht="12.75" hidden="false" customHeight="false" outlineLevel="0" collapsed="false">
      <c r="B11" s="7" t="n">
        <v>0.81301229738119</v>
      </c>
      <c r="C11" s="7" t="n">
        <v>0.00797498173303229</v>
      </c>
      <c r="D11" s="7" t="n">
        <v>0.00765953123032993</v>
      </c>
    </row>
    <row r="12" customFormat="false" ht="12.75" hidden="false" customHeight="false" outlineLevel="0" collapsed="false">
      <c r="B12" s="7" t="n">
        <v>0.941252964914174</v>
      </c>
      <c r="C12" s="7" t="n">
        <v>0.00927113894907995</v>
      </c>
      <c r="D12" s="7" t="n">
        <v>0.00892473650276467</v>
      </c>
    </row>
    <row r="13" customFormat="false" ht="12.75" hidden="false" customHeight="false" outlineLevel="0" collapsed="false">
      <c r="B13" s="7" t="n">
        <v>1.06949363244716</v>
      </c>
      <c r="C13" s="7" t="n">
        <v>0.0107384420635244</v>
      </c>
      <c r="D13" s="7" t="n">
        <v>0.0103602269118175</v>
      </c>
    </row>
    <row r="14" customFormat="false" ht="12.75" hidden="false" customHeight="false" outlineLevel="0" collapsed="false">
      <c r="B14" s="7" t="n">
        <v>1.19773429998014</v>
      </c>
      <c r="C14" s="7" t="n">
        <v>0.0123923668691916</v>
      </c>
      <c r="D14" s="7" t="n">
        <v>0.0119818474434226</v>
      </c>
    </row>
    <row r="15" customFormat="false" ht="12.75" hidden="false" customHeight="false" outlineLevel="0" collapsed="false">
      <c r="B15" s="7" t="n">
        <v>1.32597496751312</v>
      </c>
      <c r="C15" s="7" t="n">
        <v>0.0142485949538666</v>
      </c>
      <c r="D15" s="7" t="n">
        <v>0.0138057167027122</v>
      </c>
    </row>
    <row r="16" customFormat="false" ht="12.75" hidden="false" customHeight="false" outlineLevel="0" collapsed="false">
      <c r="B16" s="7" t="n">
        <v>1.45421563504611</v>
      </c>
      <c r="C16" s="7" t="n">
        <v>0.0163227983386392</v>
      </c>
      <c r="D16" s="7" t="n">
        <v>0.0158480116671065</v>
      </c>
    </row>
    <row r="17" customFormat="false" ht="12.75" hidden="false" customHeight="false" outlineLevel="0" collapsed="false">
      <c r="B17" s="7" t="n">
        <v>1.58245630257909</v>
      </c>
      <c r="C17" s="7" t="n">
        <v>0.0186303916441772</v>
      </c>
      <c r="D17" s="7" t="n">
        <v>0.0181247181010762</v>
      </c>
    </row>
    <row r="18" customFormat="false" ht="12.75" hidden="false" customHeight="false" outlineLevel="0" collapsed="false">
      <c r="B18" s="7" t="n">
        <v>1.71069697011207</v>
      </c>
      <c r="C18" s="7" t="n">
        <v>0.0211862527679971</v>
      </c>
      <c r="D18" s="7" t="n">
        <v>0.0206513473897938</v>
      </c>
    </row>
    <row r="19" customFormat="false" ht="12.75" hidden="false" customHeight="false" outlineLevel="0" collapsed="false">
      <c r="B19" s="7" t="n">
        <v>1.83893763764506</v>
      </c>
      <c r="C19" s="7" t="n">
        <v>0.0240044140645971</v>
      </c>
      <c r="D19" s="7" t="n">
        <v>0.0234426215984777</v>
      </c>
    </row>
    <row r="20" customFormat="false" ht="12.75" hidden="false" customHeight="false" outlineLevel="0" collapsed="false">
      <c r="B20" s="7" t="n">
        <v>1.96717830517804</v>
      </c>
      <c r="C20" s="7" t="n">
        <v>0.0270977271132128</v>
      </c>
      <c r="D20" s="7" t="n">
        <v>0.0265121297112034</v>
      </c>
    </row>
    <row r="21" customFormat="false" ht="12.75" hidden="false" customHeight="false" outlineLevel="0" collapsed="false">
      <c r="B21" s="7" t="n">
        <v>2.09541897271102</v>
      </c>
      <c r="C21" s="7" t="n">
        <v>0.0304775053085702</v>
      </c>
      <c r="D21" s="7" t="n">
        <v>0.0298719592204739</v>
      </c>
    </row>
    <row r="22" customFormat="false" ht="12.75" hidden="false" customHeight="false" outlineLevel="0" collapsed="false">
      <c r="B22" s="7" t="n">
        <v>2.22365964024401</v>
      </c>
      <c r="C22" s="7" t="n">
        <v>0.034153149685955</v>
      </c>
      <c r="D22" s="7" t="n">
        <v>0.0335323084934441</v>
      </c>
    </row>
    <row r="23" customFormat="false" ht="12.75" hidden="false" customHeight="false" outlineLevel="0" collapsed="false">
      <c r="B23" s="7" t="n">
        <v>2.35190030777699</v>
      </c>
      <c r="C23" s="7" t="n">
        <v>0.0381317645554214</v>
      </c>
      <c r="D23" s="7" t="n">
        <v>0.0375010865928015</v>
      </c>
    </row>
    <row r="24" customFormat="false" ht="12.75" hidden="false" customHeight="false" outlineLevel="0" collapsed="false">
      <c r="B24" s="7" t="n">
        <v>2.48014097530998</v>
      </c>
      <c r="C24" s="7" t="n">
        <v>0.0424177706287067</v>
      </c>
      <c r="D24" s="7" t="n">
        <v>0.0417835084350982</v>
      </c>
    </row>
    <row r="25" customFormat="false" ht="12.75" hidden="false" customHeight="false" outlineLevel="0" collapsed="false">
      <c r="B25" s="7" t="n">
        <v>2.60838164284296</v>
      </c>
      <c r="C25" s="7" t="n">
        <v>0.0470125243307877</v>
      </c>
      <c r="D25" s="7" t="n">
        <v>0.0463816942780098</v>
      </c>
    </row>
    <row r="26" customFormat="false" ht="12.75" hidden="false" customHeight="false" outlineLevel="0" collapsed="false">
      <c r="B26" s="7" t="n">
        <v>2.73662231037594</v>
      </c>
      <c r="C26" s="7" t="n">
        <v>0.0519139528485979</v>
      </c>
      <c r="D26" s="7" t="n">
        <v>0.0512942834893844</v>
      </c>
    </row>
    <row r="27" customFormat="false" ht="12.75" hidden="false" customHeight="false" outlineLevel="0" collapsed="false">
      <c r="B27" s="7" t="n">
        <v>2.86486297790893</v>
      </c>
      <c r="C27" s="7" t="n">
        <v>0.0571162151348326</v>
      </c>
      <c r="D27" s="7" t="n">
        <v>0.0565160733133807</v>
      </c>
    </row>
    <row r="28" customFormat="false" ht="12.75" hidden="false" customHeight="false" outlineLevel="0" collapsed="false">
      <c r="B28" s="7" t="n">
        <v>2.99310364544191</v>
      </c>
      <c r="C28" s="7" t="n">
        <v>0.0626093995096347</v>
      </c>
      <c r="D28" s="7" t="n">
        <v>0.0620376938625456</v>
      </c>
    </row>
    <row r="29" customFormat="false" ht="12.75" hidden="false" customHeight="false" outlineLevel="0" collapsed="false">
      <c r="B29" s="7" t="n">
        <v>3.12134431297489</v>
      </c>
      <c r="C29" s="7" t="n">
        <v>0.0683792686460845</v>
      </c>
      <c r="D29" s="7" t="n">
        <v>0.0678453307834324</v>
      </c>
    </row>
    <row r="30" customFormat="false" ht="12.75" hidden="false" customHeight="false" outlineLevel="0" collapsed="false">
      <c r="B30" s="7" t="n">
        <v>3.24958498050788</v>
      </c>
      <c r="C30" s="7" t="n">
        <v>0.0744070625520163</v>
      </c>
      <c r="D30" s="7" t="n">
        <v>0.0739205069279112</v>
      </c>
    </row>
    <row r="31" customFormat="false" ht="12.75" hidden="false" customHeight="false" outlineLevel="0" collapsed="false">
      <c r="B31" s="7" t="n">
        <v>3.37782564804086</v>
      </c>
      <c r="C31" s="7" t="n">
        <v>0.0806693696444526</v>
      </c>
      <c r="D31" s="7" t="n">
        <v>0.0802399338820894</v>
      </c>
    </row>
    <row r="32" customFormat="false" ht="12.75" hidden="false" customHeight="false" outlineLevel="0" collapsed="false">
      <c r="B32" s="7" t="n">
        <v>3.50606631557384</v>
      </c>
      <c r="C32" s="7" t="n">
        <v>0.0871380751381235</v>
      </c>
      <c r="D32" s="7" t="n">
        <v>0.0867754433402908</v>
      </c>
    </row>
    <row r="33" customFormat="false" ht="12.75" hidden="false" customHeight="false" outlineLevel="0" collapsed="false">
      <c r="B33" s="7" t="n">
        <v>3.63430698310683</v>
      </c>
      <c r="C33" s="7" t="n">
        <v>0.0937803947325211</v>
      </c>
      <c r="D33" s="7" t="n">
        <v>0.0934940070563639</v>
      </c>
    </row>
    <row r="34" customFormat="false" ht="12.75" hidden="false" customHeight="false" outlineLevel="0" collapsed="false">
      <c r="B34" s="7" t="n">
        <v>3.76254765063981</v>
      </c>
      <c r="C34" s="7" t="n">
        <v>0.100558999992631</v>
      </c>
      <c r="D34" s="7" t="n">
        <v>0.100357852466798</v>
      </c>
    </row>
    <row r="35" customFormat="false" ht="12.75" hidden="false" customHeight="false" outlineLevel="0" collapsed="false">
      <c r="B35" s="7" t="n">
        <v>3.89078831817279</v>
      </c>
      <c r="C35" s="7" t="n">
        <v>0.107432239901067</v>
      </c>
      <c r="D35" s="7" t="n">
        <v>0.107324679083318</v>
      </c>
    </row>
    <row r="36" customFormat="false" ht="12.75" hidden="false" customHeight="false" outlineLevel="0" collapsed="false">
      <c r="B36" s="7" t="n">
        <v>4.01902898570578</v>
      </c>
      <c r="C36" s="7" t="n">
        <v>0.114354460852505</v>
      </c>
      <c r="D36" s="7" t="n">
        <v>0.11434797843628</v>
      </c>
    </row>
    <row r="37" customFormat="false" ht="12.75" hidden="false" customHeight="false" outlineLevel="0" collapsed="false">
      <c r="B37" s="7" t="n">
        <v>4.14726965323876</v>
      </c>
      <c r="C37" s="7" t="n">
        <v>0.121276424917776</v>
      </c>
      <c r="D37" s="7" t="n">
        <v>0.12137745776927</v>
      </c>
    </row>
    <row r="38" customFormat="false" ht="12.75" hidden="false" customHeight="false" outlineLevel="0" collapsed="false">
      <c r="B38" s="7" t="n">
        <v>4.27551032077174</v>
      </c>
      <c r="C38" s="7" t="n">
        <v>0.128145823590556</v>
      </c>
      <c r="D38" s="7" t="n">
        <v>0.128359564909255</v>
      </c>
    </row>
    <row r="39" customFormat="false" ht="12.75" hidden="false" customHeight="false" outlineLevel="0" collapsed="false">
      <c r="B39" s="7" t="n">
        <v>4.40375098830473</v>
      </c>
      <c r="C39" s="7" t="n">
        <v>0.134907881521061</v>
      </c>
      <c r="D39" s="7" t="n">
        <v>0.1352381088474</v>
      </c>
    </row>
    <row r="40" customFormat="false" ht="12.75" hidden="false" customHeight="false" outlineLevel="0" collapsed="false">
      <c r="B40" s="7" t="n">
        <v>4.53199165583771</v>
      </c>
      <c r="C40" s="7" t="n">
        <v>0.141506042024385</v>
      </c>
      <c r="D40" s="7" t="n">
        <v>0.141954967655224</v>
      </c>
    </row>
    <row r="41" customFormat="false" ht="12.75" hidden="false" customHeight="false" outlineLevel="0" collapsed="false">
      <c r="B41" s="7" t="n">
        <v>4.66023232337069</v>
      </c>
      <c r="C41" s="7" t="n">
        <v>0.147882723517501</v>
      </c>
      <c r="D41" s="7" t="n">
        <v>0.148450872527944</v>
      </c>
    </row>
    <row r="42" customFormat="false" ht="12.75" hidden="false" customHeight="false" outlineLevel="0" collapsed="false">
      <c r="B42" s="7" t="n">
        <v>4.78847299090368</v>
      </c>
      <c r="C42" s="7" t="n">
        <v>0.153980133582485</v>
      </c>
      <c r="D42" s="7" t="n">
        <v>0.154666254093521</v>
      </c>
    </row>
    <row r="43" customFormat="false" ht="12.75" hidden="false" customHeight="false" outlineLevel="0" collapsed="false">
      <c r="B43" s="7" t="n">
        <v>4.91671365843666</v>
      </c>
      <c r="C43" s="7" t="n">
        <v>0.159741125166763</v>
      </c>
      <c r="D43" s="7" t="n">
        <v>0.160542134752939</v>
      </c>
    </row>
    <row r="44" customFormat="false" ht="12.75" hidden="false" customHeight="false" outlineLevel="0" collapsed="false">
      <c r="B44" s="7" t="n">
        <v>5.04495432596964</v>
      </c>
      <c r="C44" s="7" t="n">
        <v>0.165110077601505</v>
      </c>
      <c r="D44" s="7" t="n">
        <v>0.166021048820298</v>
      </c>
    </row>
    <row r="45" customFormat="false" ht="12.75" hidden="false" customHeight="false" outlineLevel="0" collapsed="false">
      <c r="B45" s="7" t="n">
        <v>5.17319499350263</v>
      </c>
      <c r="C45" s="7" t="n">
        <v>0.170033783724882</v>
      </c>
      <c r="D45" s="7" t="n">
        <v>0.171047970696396</v>
      </c>
    </row>
    <row r="46" customFormat="false" ht="12.75" hidden="false" customHeight="false" outlineLevel="0" collapsed="false">
      <c r="B46" s="7" t="n">
        <v>5.30143566103561</v>
      </c>
      <c r="C46" s="7" t="n">
        <v>0.174462323503438</v>
      </c>
      <c r="D46" s="7" t="n">
        <v>0.175571230309183</v>
      </c>
    </row>
    <row r="47" customFormat="false" ht="12.75" hidden="false" customHeight="false" outlineLevel="0" collapsed="false">
      <c r="B47" s="7" t="n">
        <v>5.42967632856859</v>
      </c>
      <c r="C47" s="7" t="n">
        <v>0.178349904201721</v>
      </c>
      <c r="D47" s="7" t="n">
        <v>0.179543394644012</v>
      </c>
    </row>
    <row r="48" customFormat="false" ht="12.75" hidden="false" customHeight="false" outlineLevel="0" collapsed="false">
      <c r="B48" s="7" t="n">
        <v>5.55791699610158</v>
      </c>
      <c r="C48" s="7" t="n">
        <v>0.181655647388661</v>
      </c>
      <c r="D48" s="7" t="n">
        <v>0.182922094401302</v>
      </c>
    </row>
    <row r="49" customFormat="false" ht="12.75" hidden="false" customHeight="false" outlineLevel="0" collapsed="false">
      <c r="B49" s="7" t="n">
        <v>5.68615766363456</v>
      </c>
      <c r="C49" s="7" t="n">
        <v>0.184344303899358</v>
      </c>
      <c r="D49" s="7" t="n">
        <v>0.185670775671617</v>
      </c>
    </row>
    <row r="50" customFormat="false" ht="12.75" hidden="false" customHeight="false" outlineLevel="0" collapsed="false">
      <c r="B50" s="7" t="n">
        <v>5.81439833116755</v>
      </c>
      <c r="C50" s="7" t="n">
        <v>0.18638687928174</v>
      </c>
      <c r="D50" s="7" t="n">
        <v>0.187759357997725</v>
      </c>
    </row>
    <row r="51" customFormat="false" ht="12.75" hidden="false" customHeight="false" outlineLevel="0" collapsed="false">
      <c r="B51" s="7" t="n">
        <v>5.94263899870053</v>
      </c>
      <c r="C51" s="7" t="n">
        <v>0.187761154216122</v>
      </c>
      <c r="D51" s="7" t="n">
        <v>0.189164782265072</v>
      </c>
    </row>
    <row r="52" customFormat="false" ht="12.75" hidden="false" customHeight="false" outlineLevel="0" collapsed="false">
      <c r="B52" s="7" t="n">
        <v>6.07087966623351</v>
      </c>
      <c r="C52" s="7" t="n">
        <v>0.188452086848055</v>
      </c>
      <c r="D52" s="7" t="n">
        <v>0.18987143446887</v>
      </c>
    </row>
    <row r="53" customFormat="false" ht="12.75" hidden="false" customHeight="false" outlineLevel="0" collapsed="false">
      <c r="B53" s="7" t="n">
        <v>6.1991203337665</v>
      </c>
      <c r="C53" s="7" t="n">
        <v>0.188452086848055</v>
      </c>
      <c r="D53" s="7" t="n">
        <v>0.18987143446887</v>
      </c>
    </row>
    <row r="54" customFormat="false" ht="12.75" hidden="false" customHeight="false" outlineLevel="0" collapsed="false">
      <c r="B54" s="7" t="n">
        <v>6.32736100129948</v>
      </c>
      <c r="C54" s="7" t="n">
        <v>0.187761154216122</v>
      </c>
      <c r="D54" s="7" t="n">
        <v>0.189164782265072</v>
      </c>
    </row>
    <row r="55" customFormat="false" ht="12.75" hidden="false" customHeight="false" outlineLevel="0" collapsed="false">
      <c r="B55" s="7" t="n">
        <v>6.45560166883246</v>
      </c>
      <c r="C55" s="7" t="n">
        <v>0.18638687928174</v>
      </c>
      <c r="D55" s="7" t="n">
        <v>0.187759357997725</v>
      </c>
    </row>
    <row r="56" customFormat="false" ht="12.75" hidden="false" customHeight="false" outlineLevel="0" collapsed="false">
      <c r="B56" s="7" t="n">
        <v>6.58384233636545</v>
      </c>
      <c r="C56" s="7" t="n">
        <v>0.184344303899358</v>
      </c>
      <c r="D56" s="7" t="n">
        <v>0.185670775671617</v>
      </c>
    </row>
    <row r="57" customFormat="false" ht="12.75" hidden="false" customHeight="false" outlineLevel="0" collapsed="false">
      <c r="B57" s="7" t="n">
        <v>6.71208300389843</v>
      </c>
      <c r="C57" s="7" t="n">
        <v>0.181655647388661</v>
      </c>
      <c r="D57" s="7" t="n">
        <v>0.182922094401302</v>
      </c>
    </row>
    <row r="58" customFormat="false" ht="12.75" hidden="false" customHeight="false" outlineLevel="0" collapsed="false">
      <c r="B58" s="7" t="n">
        <v>6.84032367143141</v>
      </c>
      <c r="C58" s="7" t="n">
        <v>0.178349904201721</v>
      </c>
      <c r="D58" s="7" t="n">
        <v>0.179543394644012</v>
      </c>
    </row>
    <row r="59" customFormat="false" ht="12.75" hidden="false" customHeight="false" outlineLevel="0" collapsed="false">
      <c r="B59" s="7" t="n">
        <v>6.9685643389644</v>
      </c>
      <c r="C59" s="7" t="n">
        <v>0.174462323503438</v>
      </c>
      <c r="D59" s="7" t="n">
        <v>0.175571230309182</v>
      </c>
    </row>
    <row r="60" customFormat="false" ht="12.75" hidden="false" customHeight="false" outlineLevel="0" collapsed="false">
      <c r="B60" s="7" t="n">
        <v>7.09680500649738</v>
      </c>
      <c r="C60" s="7" t="n">
        <v>0.170033783724882</v>
      </c>
      <c r="D60" s="7" t="n">
        <v>0.171047970696396</v>
      </c>
    </row>
    <row r="61" customFormat="false" ht="12.75" hidden="false" customHeight="false" outlineLevel="0" collapsed="false">
      <c r="B61" s="7" t="n">
        <v>7.22504567403036</v>
      </c>
      <c r="C61" s="7" t="n">
        <v>0.165110077601505</v>
      </c>
      <c r="D61" s="7" t="n">
        <v>0.166021048820297</v>
      </c>
    </row>
    <row r="62" customFormat="false" ht="12.75" hidden="false" customHeight="false" outlineLevel="0" collapsed="false">
      <c r="B62" s="7" t="n">
        <v>7.35328634156335</v>
      </c>
      <c r="C62" s="7" t="n">
        <v>0.159741125166763</v>
      </c>
      <c r="D62" s="7" t="n">
        <v>0.160542134752939</v>
      </c>
    </row>
    <row r="63" customFormat="false" ht="12.75" hidden="false" customHeight="false" outlineLevel="0" collapsed="false">
      <c r="B63" s="7" t="n">
        <v>7.48152700909633</v>
      </c>
      <c r="C63" s="7" t="n">
        <v>0.153980133582484</v>
      </c>
      <c r="D63" s="7" t="n">
        <v>0.154666254093521</v>
      </c>
    </row>
    <row r="64" customFormat="false" ht="12.75" hidden="false" customHeight="false" outlineLevel="0" collapsed="false">
      <c r="B64" s="7" t="n">
        <v>7.60976767662931</v>
      </c>
      <c r="C64" s="7" t="n">
        <v>0.147882723517501</v>
      </c>
      <c r="D64" s="7" t="n">
        <v>0.148450872527944</v>
      </c>
    </row>
    <row r="65" customFormat="false" ht="12.75" hidden="false" customHeight="false" outlineLevel="0" collapsed="false">
      <c r="B65" s="7" t="n">
        <v>7.7380083441623</v>
      </c>
      <c r="C65" s="7" t="n">
        <v>0.141506042024385</v>
      </c>
      <c r="D65" s="7" t="n">
        <v>0.141954967655223</v>
      </c>
    </row>
    <row r="66" customFormat="false" ht="12.75" hidden="false" customHeight="false" outlineLevel="0" collapsed="false">
      <c r="B66" s="7" t="n">
        <v>7.86624901169528</v>
      </c>
      <c r="C66" s="7" t="n">
        <v>0.134907881521061</v>
      </c>
      <c r="D66" s="7" t="n">
        <v>0.1352381088474</v>
      </c>
    </row>
    <row r="67" customFormat="false" ht="12.75" hidden="false" customHeight="false" outlineLevel="0" collapsed="false">
      <c r="B67" s="7" t="n">
        <v>7.99448967922826</v>
      </c>
      <c r="C67" s="7" t="n">
        <v>0.128145823590556</v>
      </c>
      <c r="D67" s="7" t="n">
        <v>0.128359564909254</v>
      </c>
    </row>
    <row r="68" customFormat="false" ht="12.75" hidden="false" customHeight="false" outlineLevel="0" collapsed="false">
      <c r="B68" s="7" t="n">
        <v>8.12273034676125</v>
      </c>
      <c r="C68" s="7" t="n">
        <v>0.121276424917776</v>
      </c>
      <c r="D68" s="7" t="n">
        <v>0.12137745776927</v>
      </c>
    </row>
    <row r="69" customFormat="false" ht="12.75" hidden="false" customHeight="false" outlineLevel="0" collapsed="false">
      <c r="B69" s="7" t="n">
        <v>8.25097101429423</v>
      </c>
      <c r="C69" s="7" t="n">
        <v>0.114354460852504</v>
      </c>
      <c r="D69" s="7" t="n">
        <v>0.11434797843628</v>
      </c>
    </row>
    <row r="70" customFormat="false" ht="12.75" hidden="false" customHeight="false" outlineLevel="0" collapsed="false">
      <c r="B70" s="7" t="n">
        <v>8.37921168182721</v>
      </c>
      <c r="C70" s="7" t="n">
        <v>0.107432239901067</v>
      </c>
      <c r="D70" s="7" t="n">
        <v>0.107324679083317</v>
      </c>
    </row>
    <row r="71" customFormat="false" ht="12.75" hidden="false" customHeight="false" outlineLevel="0" collapsed="false">
      <c r="B71" s="7" t="n">
        <v>8.5074523493602</v>
      </c>
      <c r="C71" s="7" t="n">
        <v>0.10055899999263</v>
      </c>
      <c r="D71" s="7" t="n">
        <v>0.100357852466797</v>
      </c>
    </row>
    <row r="72" customFormat="false" ht="12.75" hidden="false" customHeight="false" outlineLevel="0" collapsed="false">
      <c r="B72" s="7" t="n">
        <v>8.63569301689318</v>
      </c>
      <c r="C72" s="7" t="n">
        <v>0.0937803947325207</v>
      </c>
      <c r="D72" s="7" t="n">
        <v>0.0934940070563636</v>
      </c>
    </row>
    <row r="73" customFormat="false" ht="12.75" hidden="false" customHeight="false" outlineLevel="0" collapsed="false">
      <c r="B73" s="7" t="n">
        <v>8.76393368442616</v>
      </c>
      <c r="C73" s="7" t="n">
        <v>0.0871380751381232</v>
      </c>
      <c r="D73" s="7" t="n">
        <v>0.0867754433402905</v>
      </c>
    </row>
    <row r="74" customFormat="false" ht="12.75" hidden="false" customHeight="false" outlineLevel="0" collapsed="false">
      <c r="B74" s="7" t="n">
        <v>8.89217435195915</v>
      </c>
      <c r="C74" s="7" t="n">
        <v>0.0806693696444523</v>
      </c>
      <c r="D74" s="7" t="n">
        <v>0.080239933882089</v>
      </c>
    </row>
    <row r="75" customFormat="false" ht="12.75" hidden="false" customHeight="false" outlineLevel="0" collapsed="false">
      <c r="B75" s="7" t="n">
        <v>9.02041501949213</v>
      </c>
      <c r="C75" s="7" t="n">
        <v>0.074407062552016</v>
      </c>
      <c r="D75" s="7" t="n">
        <v>0.0739205069279109</v>
      </c>
    </row>
    <row r="76" customFormat="false" ht="12.75" hidden="false" customHeight="false" outlineLevel="0" collapsed="false">
      <c r="B76" s="7" t="n">
        <v>9.14865568702511</v>
      </c>
      <c r="C76" s="7" t="n">
        <v>0.0683792686460842</v>
      </c>
      <c r="D76" s="7" t="n">
        <v>0.0678453307834321</v>
      </c>
    </row>
    <row r="77" customFormat="false" ht="12.75" hidden="false" customHeight="false" outlineLevel="0" collapsed="false">
      <c r="B77" s="7" t="n">
        <v>9.2768963545581</v>
      </c>
      <c r="C77" s="7" t="n">
        <v>0.0626093995096344</v>
      </c>
      <c r="D77" s="7" t="n">
        <v>0.0620376938625453</v>
      </c>
    </row>
    <row r="78" customFormat="false" ht="12.75" hidden="false" customHeight="false" outlineLevel="0" collapsed="false">
      <c r="B78" s="7" t="n">
        <v>9.40513702209108</v>
      </c>
      <c r="C78" s="7" t="n">
        <v>0.0571162151348324</v>
      </c>
      <c r="D78" s="7" t="n">
        <v>0.0565160733133804</v>
      </c>
    </row>
    <row r="79" customFormat="false" ht="12.75" hidden="false" customHeight="false" outlineLevel="0" collapsed="false">
      <c r="B79" s="7" t="n">
        <v>9.53337768962406</v>
      </c>
      <c r="C79" s="7" t="n">
        <v>0.0519139528485976</v>
      </c>
      <c r="D79" s="7" t="n">
        <v>0.0512942834893841</v>
      </c>
    </row>
    <row r="80" customFormat="false" ht="12.75" hidden="false" customHeight="false" outlineLevel="0" collapsed="false">
      <c r="B80" s="7" t="n">
        <v>9.66161835715705</v>
      </c>
      <c r="C80" s="7" t="n">
        <v>0.0470125243307874</v>
      </c>
      <c r="D80" s="7" t="n">
        <v>0.0463816942780096</v>
      </c>
    </row>
    <row r="81" customFormat="false" ht="12.75" hidden="false" customHeight="false" outlineLevel="0" collapsed="false">
      <c r="B81" s="7" t="n">
        <v>9.78985902469003</v>
      </c>
      <c r="C81" s="7" t="n">
        <v>0.0424177706287065</v>
      </c>
      <c r="D81" s="7" t="n">
        <v>0.0417835084350979</v>
      </c>
    </row>
    <row r="82" customFormat="false" ht="12.75" hidden="false" customHeight="false" outlineLevel="0" collapsed="false">
      <c r="B82" s="7" t="n">
        <v>9.91809969222302</v>
      </c>
      <c r="C82" s="7" t="n">
        <v>0.0381317645554212</v>
      </c>
      <c r="D82" s="7" t="n">
        <v>0.0375010865928013</v>
      </c>
    </row>
    <row r="83" customFormat="false" ht="12.75" hidden="false" customHeight="false" outlineLevel="0" collapsed="false">
      <c r="B83" s="7" t="n">
        <v>10.046340359756</v>
      </c>
      <c r="C83" s="7" t="n">
        <v>0.0341531496859548</v>
      </c>
      <c r="D83" s="7" t="n">
        <v>0.0335323084934439</v>
      </c>
    </row>
    <row r="84" customFormat="false" ht="12.75" hidden="false" customHeight="false" outlineLevel="0" collapsed="false">
      <c r="B84" s="7" t="n">
        <v>10.174581027289</v>
      </c>
      <c r="C84" s="7" t="n">
        <v>0.03047750530857</v>
      </c>
      <c r="D84" s="7" t="n">
        <v>0.0298719592204737</v>
      </c>
    </row>
    <row r="85" customFormat="false" ht="12.75" hidden="false" customHeight="false" outlineLevel="0" collapsed="false">
      <c r="B85" s="7" t="n">
        <v>10.302821694822</v>
      </c>
      <c r="C85" s="7" t="n">
        <v>0.0270977271132126</v>
      </c>
      <c r="D85" s="7" t="n">
        <v>0.0265121297112032</v>
      </c>
    </row>
    <row r="86" customFormat="false" ht="12.75" hidden="false" customHeight="false" outlineLevel="0" collapsed="false">
      <c r="B86" s="7" t="n">
        <v>10.4310623623549</v>
      </c>
      <c r="C86" s="7" t="n">
        <v>0.0240044140645969</v>
      </c>
      <c r="D86" s="7" t="n">
        <v>0.0234426215984775</v>
      </c>
    </row>
    <row r="87" customFormat="false" ht="12.75" hidden="false" customHeight="false" outlineLevel="0" collapsed="false">
      <c r="B87" s="7" t="n">
        <v>10.5593030298879</v>
      </c>
      <c r="C87" s="7" t="n">
        <v>0.021186252767997</v>
      </c>
      <c r="D87" s="7" t="n">
        <v>0.0206513473897936</v>
      </c>
    </row>
    <row r="88" customFormat="false" ht="12.75" hidden="false" customHeight="false" outlineLevel="0" collapsed="false">
      <c r="B88" s="7" t="n">
        <v>10.6875436974209</v>
      </c>
      <c r="C88" s="7" t="n">
        <v>0.0186303916441771</v>
      </c>
      <c r="D88" s="7" t="n">
        <v>0.018124718101076</v>
      </c>
    </row>
    <row r="89" customFormat="false" ht="12.75" hidden="false" customHeight="false" outlineLevel="0" collapsed="false">
      <c r="B89" s="7" t="n">
        <v>10.8157843649539</v>
      </c>
      <c r="C89" s="7" t="n">
        <v>0.0163227983386391</v>
      </c>
      <c r="D89" s="7" t="n">
        <v>0.0158480116671063</v>
      </c>
    </row>
    <row r="90" customFormat="false" ht="12.75" hidden="false" customHeight="false" outlineLevel="0" collapsed="false">
      <c r="B90" s="7" t="n">
        <v>10.9440250324869</v>
      </c>
      <c r="C90" s="7" t="n">
        <v>0.0142485949538665</v>
      </c>
      <c r="D90" s="7" t="n">
        <v>0.0138057167027121</v>
      </c>
    </row>
    <row r="91" customFormat="false" ht="12.75" hidden="false" customHeight="false" outlineLevel="0" collapsed="false">
      <c r="B91" s="7" t="n">
        <v>11.0722657000199</v>
      </c>
      <c r="C91" s="7" t="n">
        <v>0.0123923668691915</v>
      </c>
      <c r="D91" s="7" t="n">
        <v>0.0119818474434225</v>
      </c>
    </row>
    <row r="92" customFormat="false" ht="12.75" hidden="false" customHeight="false" outlineLevel="0" collapsed="false">
      <c r="B92" s="7" t="n">
        <v>11.2005063675529</v>
      </c>
      <c r="C92" s="7" t="n">
        <v>0.0107384420635243</v>
      </c>
      <c r="D92" s="7" t="n">
        <v>0.0103602269118174</v>
      </c>
    </row>
    <row r="93" customFormat="false" ht="12.75" hidden="false" customHeight="false" outlineLevel="0" collapsed="false">
      <c r="B93" s="7" t="n">
        <v>11.3287470350858</v>
      </c>
      <c r="C93" s="7" t="n">
        <v>0.00927113894907988</v>
      </c>
      <c r="D93" s="7" t="n">
        <v>0.0089247365027646</v>
      </c>
    </row>
    <row r="94" customFormat="false" ht="12.75" hidden="false" customHeight="false" outlineLevel="0" collapsed="false">
      <c r="B94" s="7" t="n">
        <v>11.4569877026188</v>
      </c>
      <c r="C94" s="7" t="n">
        <v>0.00797498173303222</v>
      </c>
      <c r="D94" s="7" t="n">
        <v>0.00765953123032987</v>
      </c>
    </row>
    <row r="95" customFormat="false" ht="12.75" hidden="false" customHeight="false" outlineLevel="0" collapsed="false">
      <c r="B95" s="7" t="n">
        <v>11.5852283701518</v>
      </c>
      <c r="C95" s="7" t="n">
        <v>0.00683488322852</v>
      </c>
      <c r="D95" s="7" t="n">
        <v>0.00654922081134761</v>
      </c>
    </row>
    <row r="96" customFormat="false" ht="12.75" hidden="false" customHeight="false" outlineLevel="0" collapsed="false">
      <c r="B96" s="7" t="n">
        <v>11.7134690376848</v>
      </c>
      <c r="C96" s="7" t="n">
        <v>0.00583629582262501</v>
      </c>
      <c r="D96" s="7" t="n">
        <v>0.00557901756213624</v>
      </c>
    </row>
    <row r="97" customFormat="false" ht="12.75" hidden="false" customHeight="false" outlineLevel="0" collapsed="false">
      <c r="B97" s="7" t="n">
        <v>11.8417097052178</v>
      </c>
      <c r="C97" s="7" t="n">
        <v>0.00496533196871533</v>
      </c>
      <c r="D97" s="7" t="n">
        <v>0.00473485274861795</v>
      </c>
    </row>
    <row r="98" customFormat="false" ht="12.75" hidden="false" customHeight="false" outlineLevel="0" collapsed="false">
      <c r="B98" s="7" t="n">
        <v>11.9699503727508</v>
      </c>
      <c r="C98" s="7" t="n">
        <v>0.00420885610117228</v>
      </c>
      <c r="D98" s="7" t="n">
        <v>0.00400346355485387</v>
      </c>
    </row>
    <row r="99" customFormat="false" ht="12.75" hidden="false" customHeight="false" outlineLevel="0" collapsed="false">
      <c r="B99" s="7" t="n">
        <v>12.0981910402837</v>
      </c>
      <c r="C99" s="7" t="n">
        <v>0.00355455027403481</v>
      </c>
      <c r="D99" s="7" t="n">
        <v>0.00337245322438951</v>
      </c>
    </row>
    <row r="100" customFormat="false" ht="12.75" hidden="false" customHeight="false" outlineLevel="0" collapsed="false">
      <c r="B100" s="7" t="n">
        <v>12.2264317078167</v>
      </c>
      <c r="C100" s="7" t="n">
        <v>0.00299095610754084</v>
      </c>
      <c r="D100" s="7" t="n">
        <v>0.00283032719059227</v>
      </c>
    </row>
    <row r="101" customFormat="false" ht="12.75" hidden="false" customHeight="false" outlineLevel="0" collapsed="false">
      <c r="B101" s="7" t="n">
        <v>12.3546723753497</v>
      </c>
      <c r="C101" s="7" t="n">
        <v>0.00250749579717531</v>
      </c>
      <c r="D101" s="7" t="n">
        <v>0.00236650815734575</v>
      </c>
    </row>
    <row r="102" customFormat="false" ht="12.75" hidden="false" customHeight="false" outlineLevel="0" collapsed="false">
      <c r="B102" s="7" t="n">
        <v>12.4829130428827</v>
      </c>
      <c r="C102" s="7" t="n">
        <v>0.00209447501029034</v>
      </c>
      <c r="D102" s="7" t="n">
        <v>0.00197133313336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7" t="s">
        <v>0</v>
      </c>
      <c r="C2" s="7" t="s">
        <v>1</v>
      </c>
    </row>
    <row r="3" customFormat="false" ht="12.75" hidden="false" customHeight="false" outlineLevel="0" collapsed="false">
      <c r="B3" s="7" t="n">
        <v>3.35</v>
      </c>
      <c r="C3" s="7" t="n">
        <v>3.45</v>
      </c>
    </row>
    <row r="4" customFormat="false" ht="12.75" hidden="false" customHeight="false" outlineLevel="0" collapsed="false">
      <c r="B4" s="7" t="n">
        <v>7.75</v>
      </c>
      <c r="C4" s="7" t="n">
        <v>7.4</v>
      </c>
    </row>
    <row r="5" customFormat="false" ht="12.75" hidden="false" customHeight="false" outlineLevel="0" collapsed="false">
      <c r="B5" s="7" t="n">
        <v>9.35</v>
      </c>
      <c r="C5" s="7" t="n">
        <v>9.4</v>
      </c>
    </row>
    <row r="6" customFormat="false" ht="12.75" hidden="false" customHeight="false" outlineLevel="0" collapsed="false">
      <c r="B6" s="7" t="n">
        <v>3.4</v>
      </c>
      <c r="C6" s="7" t="n">
        <v>3.55</v>
      </c>
    </row>
    <row r="7" customFormat="false" ht="12.75" hidden="false" customHeight="false" outlineLevel="0" collapsed="false">
      <c r="B7" s="7" t="n">
        <v>6.6</v>
      </c>
      <c r="C7" s="7" t="n">
        <v>6.3</v>
      </c>
    </row>
    <row r="8" customFormat="false" ht="12.75" hidden="false" customHeight="false" outlineLevel="0" collapsed="false">
      <c r="B8" s="7" t="n">
        <v>4.7</v>
      </c>
      <c r="C8" s="7" t="n">
        <v>4.4</v>
      </c>
    </row>
    <row r="9" customFormat="false" ht="12.75" hidden="false" customHeight="false" outlineLevel="0" collapsed="false">
      <c r="B9" s="7" t="n">
        <v>6.85</v>
      </c>
      <c r="C9" s="7" t="n">
        <v>6.3</v>
      </c>
    </row>
    <row r="10" customFormat="false" ht="12.75" hidden="false" customHeight="false" outlineLevel="0" collapsed="false">
      <c r="B10" s="7" t="n">
        <v>4.4</v>
      </c>
      <c r="C10" s="7" t="n">
        <v>4.7</v>
      </c>
    </row>
    <row r="11" customFormat="false" ht="12.75" hidden="false" customHeight="false" outlineLevel="0" collapsed="false">
      <c r="B11" s="7" t="n">
        <v>6.7</v>
      </c>
      <c r="C11" s="7" t="n">
        <v>6.45</v>
      </c>
    </row>
    <row r="12" customFormat="false" ht="12.75" hidden="false" customHeight="false" outlineLevel="0" collapsed="false">
      <c r="B12" s="7" t="n">
        <v>8.75</v>
      </c>
      <c r="C12" s="7" t="n">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8.99"/>
    <col collapsed="false" customWidth="true" hidden="false" outlineLevel="0" max="3" min="3" style="7" width="10.99"/>
    <col collapsed="false" customWidth="true" hidden="false" outlineLevel="0" max="4" min="4" style="7" width="12.28"/>
    <col collapsed="false" customWidth="true" hidden="false" outlineLevel="0" max="5" min="5" style="7" width="11.99"/>
    <col collapsed="false" customWidth="true" hidden="false" outlineLevel="0" max="6" min="6" style="7" width="12.28"/>
  </cols>
  <sheetData>
    <row r="1" customFormat="false" ht="13.5" hidden="false" customHeight="false" outlineLevel="0" collapsed="false"/>
    <row r="2" customFormat="false" ht="16.5" hidden="false" customHeight="false" outlineLevel="0" collapsed="false">
      <c r="B2" s="62" t="s">
        <v>253</v>
      </c>
      <c r="C2" s="62"/>
      <c r="D2" s="62"/>
    </row>
    <row r="3" customFormat="false" ht="12.75" hidden="false" customHeight="false" outlineLevel="0" collapsed="false">
      <c r="B3" s="63" t="s">
        <v>254</v>
      </c>
      <c r="C3" s="64" t="s">
        <v>255</v>
      </c>
      <c r="D3" s="65" t="s">
        <v>223</v>
      </c>
    </row>
    <row r="4" customFormat="false" ht="12.75" hidden="false" customHeight="false" outlineLevel="0" collapsed="false">
      <c r="B4" s="66" t="s">
        <v>256</v>
      </c>
      <c r="C4" s="67" t="n">
        <v>2.07076051333291</v>
      </c>
      <c r="D4" s="68" t="n">
        <v>2.62900472282856E-022</v>
      </c>
    </row>
    <row r="5" customFormat="false" ht="12.75" hidden="false" customHeight="false" outlineLevel="0" collapsed="false">
      <c r="B5" s="69" t="s">
        <v>257</v>
      </c>
      <c r="C5" s="67" t="n">
        <v>2.00156368454926</v>
      </c>
      <c r="D5" s="70" t="n">
        <v>1.12357019704399E-039</v>
      </c>
    </row>
    <row r="6" customFormat="false" ht="12.75" hidden="false" customHeight="false" outlineLevel="0" collapsed="false">
      <c r="B6" s="69" t="s">
        <v>258</v>
      </c>
      <c r="C6" s="67" t="n">
        <v>3.00349080712176</v>
      </c>
      <c r="D6" s="70" t="n">
        <v>1.16681964010954E-043</v>
      </c>
    </row>
    <row r="7" customFormat="false" ht="12.75" hidden="false" customHeight="false" outlineLevel="0" collapsed="false">
      <c r="B7" s="69" t="s">
        <v>259</v>
      </c>
      <c r="C7" s="67" t="n">
        <v>5.00347544699147</v>
      </c>
      <c r="D7" s="70" t="n">
        <v>7.49620317278187E-049</v>
      </c>
    </row>
    <row r="8" customFormat="false" ht="12.75" hidden="false" customHeight="false" outlineLevel="0" collapsed="false">
      <c r="B8" s="71" t="s">
        <v>260</v>
      </c>
      <c r="C8" s="72" t="n">
        <v>2.19965172031395</v>
      </c>
      <c r="D8" s="73" t="n">
        <v>6.67942893852227E-045</v>
      </c>
    </row>
    <row r="9" customFormat="false" ht="12.75" hidden="false" customHeight="false" outlineLevel="0" collapsed="false">
      <c r="B9" s="74"/>
      <c r="C9" s="75"/>
      <c r="D9" s="76"/>
    </row>
    <row r="10" customFormat="false" ht="12.75" hidden="false" customHeight="false" outlineLevel="0" collapsed="false">
      <c r="B10" s="77" t="s">
        <v>261</v>
      </c>
      <c r="C10" s="78" t="n">
        <v>0.999986279261493</v>
      </c>
      <c r="D10" s="79"/>
    </row>
    <row r="11" customFormat="false" ht="13.5" hidden="false" customHeight="false" outlineLevel="0" collapsed="false">
      <c r="B11" s="80" t="s">
        <v>262</v>
      </c>
      <c r="C11" s="81" t="n">
        <v>0.0539233897186831</v>
      </c>
      <c r="D11" s="82"/>
    </row>
    <row r="12" customFormat="false" ht="13.5" hidden="false" customHeight="false" outlineLevel="0" collapsed="false"/>
    <row r="13" customFormat="false" ht="12.75" hidden="false" customHeight="false" outlineLevel="0" collapsed="false">
      <c r="B13" s="20"/>
      <c r="C13" s="83"/>
      <c r="D13" s="83"/>
      <c r="E13" s="83"/>
      <c r="F13" s="83"/>
    </row>
    <row r="14" customFormat="false" ht="12.75" hidden="false" customHeight="false" outlineLevel="0" collapsed="false">
      <c r="B14" s="20"/>
      <c r="C14" s="83"/>
      <c r="D14" s="83"/>
      <c r="E14" s="83"/>
      <c r="F14" s="83"/>
    </row>
    <row r="15" customFormat="false" ht="12.75" hidden="false" customHeight="false" outlineLevel="0" collapsed="false">
      <c r="B15" s="20"/>
      <c r="C15" s="83"/>
      <c r="D15" s="83"/>
      <c r="E15" s="83"/>
      <c r="F15" s="83"/>
    </row>
    <row r="16" customFormat="false" ht="12.75" hidden="false" customHeight="false" outlineLevel="0" collapsed="false">
      <c r="B16" s="20"/>
      <c r="C16" s="83"/>
      <c r="D16" s="83"/>
      <c r="E16" s="83"/>
      <c r="F16" s="83"/>
    </row>
    <row r="17" customFormat="false" ht="12.75" hidden="false" customHeight="false" outlineLevel="0" collapsed="false">
      <c r="B17" s="20"/>
      <c r="C17" s="83"/>
      <c r="D17" s="83"/>
      <c r="E17" s="83"/>
      <c r="F17" s="83"/>
    </row>
    <row r="18" customFormat="false" ht="12.75" hidden="false" customHeight="false" outlineLevel="0" collapsed="false">
      <c r="B18" s="20"/>
      <c r="C18" s="83"/>
      <c r="D18" s="83"/>
      <c r="E18" s="83"/>
      <c r="F18" s="83"/>
    </row>
    <row r="19" customFormat="false" ht="12.75" hidden="false" customHeight="false" outlineLevel="0" collapsed="false">
      <c r="B19" s="20"/>
      <c r="C19" s="83"/>
      <c r="D19" s="83"/>
      <c r="E19" s="83"/>
      <c r="F19" s="83"/>
    </row>
    <row r="20" customFormat="false" ht="12.75" hidden="false" customHeight="false" outlineLevel="0" collapsed="false">
      <c r="B20" s="20"/>
      <c r="C20" s="83"/>
      <c r="D20" s="83"/>
      <c r="E20" s="83"/>
      <c r="F20" s="83"/>
    </row>
    <row r="21" customFormat="false" ht="12.7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56"/>
      <c r="C30" s="84"/>
      <c r="D30" s="84"/>
      <c r="E30" s="84"/>
      <c r="F30" s="84"/>
    </row>
    <row r="31" customFormat="false" ht="12.75" hidden="false" customHeight="false" outlineLevel="0" collapsed="false">
      <c r="B31" s="56"/>
      <c r="C31" s="84"/>
      <c r="D31" s="84"/>
      <c r="E31" s="84"/>
      <c r="F31" s="84"/>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4" min="4" style="7" width="8.14"/>
    <col collapsed="false" customWidth="true" hidden="false" outlineLevel="0" max="5" min="5" style="7" width="8.56"/>
    <col collapsed="false" customWidth="true" hidden="false" outlineLevel="0" max="7" min="7" style="7" width="8.56"/>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3</v>
      </c>
      <c r="C10" s="86"/>
      <c r="D10" s="86"/>
      <c r="E10" s="86"/>
      <c r="F10" s="86"/>
      <c r="G10" s="86"/>
    </row>
    <row r="11" s="18" customFormat="true" ht="12.75" hidden="false" customHeight="false" outlineLevel="0" collapsed="false">
      <c r="A11" s="87"/>
      <c r="B11" s="88"/>
      <c r="C11" s="89" t="s">
        <v>257</v>
      </c>
      <c r="D11" s="89" t="s">
        <v>258</v>
      </c>
      <c r="E11" s="90" t="s">
        <v>259</v>
      </c>
      <c r="F11" s="90" t="s">
        <v>260</v>
      </c>
      <c r="G11" s="91" t="s">
        <v>264</v>
      </c>
    </row>
    <row r="12" customFormat="false" ht="12.75" hidden="false" customHeight="false" outlineLevel="0" collapsed="false">
      <c r="A12" s="85"/>
      <c r="B12" s="92" t="s">
        <v>257</v>
      </c>
      <c r="C12" s="93" t="n">
        <v>1</v>
      </c>
      <c r="D12" s="94" t="n">
        <v>-0.0280704545694424</v>
      </c>
      <c r="E12" s="95" t="n">
        <v>0.0905497291170524</v>
      </c>
      <c r="F12" s="95" t="n">
        <v>0.15913345740341</v>
      </c>
      <c r="G12" s="96" t="n">
        <v>0.341068705132182</v>
      </c>
    </row>
    <row r="13" customFormat="false" ht="12.75" hidden="false" customHeight="false" outlineLevel="0" collapsed="false">
      <c r="A13" s="85"/>
      <c r="B13" s="97" t="s">
        <v>258</v>
      </c>
      <c r="C13" s="98"/>
      <c r="D13" s="93" t="n">
        <v>1</v>
      </c>
      <c r="E13" s="94" t="n">
        <v>0.198006836431893</v>
      </c>
      <c r="F13" s="94" t="n">
        <v>-0.0915151754033344</v>
      </c>
      <c r="G13" s="96" t="n">
        <v>0.439827358026608</v>
      </c>
    </row>
    <row r="14" customFormat="false" ht="12.75" hidden="false" customHeight="false" outlineLevel="0" collapsed="false">
      <c r="A14" s="85"/>
      <c r="B14" s="97" t="s">
        <v>259</v>
      </c>
      <c r="C14" s="98"/>
      <c r="D14" s="98"/>
      <c r="E14" s="93" t="n">
        <v>1</v>
      </c>
      <c r="F14" s="94" t="n">
        <v>0.221930800113952</v>
      </c>
      <c r="G14" s="99" t="n">
        <v>0.82754528612868</v>
      </c>
    </row>
    <row r="15" customFormat="false" ht="12.75" hidden="false" customHeight="false" outlineLevel="0" collapsed="false">
      <c r="A15" s="85"/>
      <c r="B15" s="97" t="s">
        <v>260</v>
      </c>
      <c r="C15" s="98"/>
      <c r="D15" s="98"/>
      <c r="E15" s="98"/>
      <c r="F15" s="93" t="n">
        <v>1</v>
      </c>
      <c r="G15" s="96" t="n">
        <v>0.56100040362471</v>
      </c>
    </row>
    <row r="16" customFormat="false" ht="13.5" hidden="false" customHeight="false" outlineLevel="0" collapsed="false">
      <c r="A16" s="85"/>
      <c r="B16" s="100" t="s">
        <v>264</v>
      </c>
      <c r="C16" s="101"/>
      <c r="D16" s="101"/>
      <c r="E16" s="101"/>
      <c r="F16" s="101"/>
      <c r="G16" s="99" t="n">
        <v>1</v>
      </c>
    </row>
    <row r="17" customFormat="false" ht="13.5" hidden="false" customHeight="false" outlineLevel="0" collapsed="false">
      <c r="A17" s="85"/>
      <c r="B17" s="102" t="s">
        <v>265</v>
      </c>
      <c r="C17" s="102"/>
      <c r="D17" s="102"/>
      <c r="E17" s="102"/>
      <c r="F17" s="102"/>
      <c r="G17" s="102"/>
    </row>
    <row r="18" customFormat="false" ht="12.75" hidden="false" customHeight="false" outlineLevel="0" collapsed="false">
      <c r="B18" s="100" t="s">
        <v>196</v>
      </c>
      <c r="C18" s="103" t="n">
        <v>4</v>
      </c>
      <c r="D18" s="103" t="n">
        <v>4.11538461538462</v>
      </c>
      <c r="E18" s="103" t="n">
        <v>4.65384615384615</v>
      </c>
      <c r="F18" s="103" t="n">
        <v>5.61538461538462</v>
      </c>
      <c r="G18" s="104" t="n">
        <v>58.0748305059081</v>
      </c>
    </row>
    <row r="19" customFormat="false" ht="12.75" hidden="false" customHeight="false" outlineLevel="0" collapsed="false">
      <c r="B19" s="100" t="s">
        <v>266</v>
      </c>
      <c r="C19" s="103" t="n">
        <v>1.64924225024706</v>
      </c>
      <c r="D19" s="103" t="n">
        <v>1.72804914460031</v>
      </c>
      <c r="E19" s="103" t="n">
        <v>1.87493589634009</v>
      </c>
      <c r="F19" s="103" t="n">
        <v>2.74338364910084</v>
      </c>
      <c r="G19" s="104" t="n">
        <v>14.5575550512786</v>
      </c>
    </row>
    <row r="20" customFormat="false" ht="13.5" hidden="false" customHeight="false" outlineLevel="0" collapsed="false">
      <c r="B20" s="105" t="s">
        <v>195</v>
      </c>
      <c r="C20" s="106" t="n">
        <v>26</v>
      </c>
      <c r="D20" s="106" t="n">
        <v>26</v>
      </c>
      <c r="E20" s="106" t="n">
        <v>26</v>
      </c>
      <c r="F20" s="106" t="n">
        <v>26</v>
      </c>
      <c r="G20" s="107" t="n">
        <v>26</v>
      </c>
    </row>
    <row r="21" customFormat="false" ht="13.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1" width="2.7"/>
    <col collapsed="false" customWidth="true" hidden="false" outlineLevel="0" max="2" min="2" style="2" width="9.14"/>
    <col collapsed="false" customWidth="true" hidden="false" outlineLevel="0" max="3" min="3" style="1" width="31.85"/>
  </cols>
  <sheetData>
    <row r="2" customFormat="false" ht="23.25" hidden="false" customHeight="false" outlineLevel="0" collapsed="false">
      <c r="B2" s="3" t="s">
        <v>27</v>
      </c>
    </row>
    <row r="3" customFormat="false" ht="12.75" hidden="false" customHeight="false" outlineLevel="0" collapsed="false">
      <c r="B3" s="4" t="s">
        <v>28</v>
      </c>
    </row>
    <row r="4" customFormat="false" ht="20.25" hidden="false" customHeight="false" outlineLevel="0" collapsed="false">
      <c r="B4" s="5"/>
    </row>
    <row r="5" customFormat="false" ht="15.75" hidden="false" customHeight="false" outlineLevel="0" collapsed="false">
      <c r="B5" s="2" t="s">
        <v>29</v>
      </c>
    </row>
    <row r="7" customFormat="false" ht="15.75" hidden="false" customHeight="false" outlineLevel="0" collapsed="false">
      <c r="B7" s="2" t="s">
        <v>30</v>
      </c>
    </row>
    <row r="8" customFormat="false" ht="15.75" hidden="false" customHeight="false" outlineLevel="0" collapsed="false">
      <c r="C8" s="4" t="s">
        <v>31</v>
      </c>
    </row>
    <row r="9" customFormat="false" ht="15.75" hidden="false" customHeight="false" outlineLevel="0" collapsed="false">
      <c r="C9" s="4" t="s">
        <v>32</v>
      </c>
    </row>
    <row r="10" customFormat="false" ht="15.75" hidden="false" customHeight="false" outlineLevel="0" collapsed="false">
      <c r="C10" s="4" t="s">
        <v>33</v>
      </c>
    </row>
    <row r="11" customFormat="false" ht="15.75" hidden="false" customHeight="false" outlineLevel="0" collapsed="false">
      <c r="C11" s="4" t="s">
        <v>34</v>
      </c>
    </row>
    <row r="12" customFormat="false" ht="15.75" hidden="false" customHeight="false" outlineLevel="0" collapsed="false">
      <c r="C12" s="4" t="s">
        <v>35</v>
      </c>
    </row>
    <row r="13" customFormat="false" ht="15.75" hidden="false" customHeight="false" outlineLevel="0" collapsed="false">
      <c r="C13" s="4" t="s">
        <v>36</v>
      </c>
    </row>
    <row r="14" customFormat="false" ht="15.75" hidden="false" customHeight="false" outlineLevel="0" collapsed="false">
      <c r="C14" s="4" t="s">
        <v>37</v>
      </c>
    </row>
    <row r="16" customFormat="false" ht="15.75" hidden="false" customHeight="false" outlineLevel="0" collapsed="false">
      <c r="B16" s="2" t="s">
        <v>38</v>
      </c>
    </row>
    <row r="17" customFormat="false" ht="15.75" hidden="false" customHeight="false" outlineLevel="0" collapsed="false">
      <c r="B17" s="6"/>
      <c r="C17" s="4" t="s">
        <v>39</v>
      </c>
      <c r="F17" s="4" t="s">
        <v>28</v>
      </c>
    </row>
    <row r="18" customFormat="false" ht="15.75" hidden="false" customHeight="false" outlineLevel="0" collapsed="false">
      <c r="B18" s="6"/>
      <c r="C18" s="1" t="s">
        <v>40</v>
      </c>
    </row>
    <row r="19" customFormat="false" ht="15.75" hidden="false" customHeight="false" outlineLevel="0" collapsed="false">
      <c r="B19" s="6"/>
      <c r="C19" s="1" t="s">
        <v>41</v>
      </c>
    </row>
    <row r="20" customFormat="false" ht="15.75" hidden="false" customHeight="false" outlineLevel="0" collapsed="false">
      <c r="B20" s="6"/>
      <c r="C20" s="1" t="s">
        <v>42</v>
      </c>
    </row>
    <row r="21" customFormat="false" ht="15.75" hidden="false" customHeight="false" outlineLevel="0" collapsed="false">
      <c r="B21" s="6"/>
      <c r="C21" s="1" t="s">
        <v>43</v>
      </c>
    </row>
    <row r="23" customFormat="false" ht="15.75" hidden="false" customHeight="false" outlineLevel="0" collapsed="false">
      <c r="B23" s="2" t="s">
        <v>44</v>
      </c>
    </row>
    <row r="24" customFormat="false" ht="15.75" hidden="false" customHeight="false" outlineLevel="0" collapsed="false">
      <c r="C24" s="4" t="s">
        <v>45</v>
      </c>
    </row>
    <row r="25" customFormat="false" ht="15.75" hidden="false" customHeight="false" outlineLevel="0" collapsed="false">
      <c r="C25" s="4" t="s">
        <v>46</v>
      </c>
    </row>
    <row r="26" customFormat="false" ht="15.75" hidden="false" customHeight="false" outlineLevel="0" collapsed="false">
      <c r="C26" s="1" t="s">
        <v>47</v>
      </c>
    </row>
    <row r="28" customFormat="false" ht="15.75" hidden="false" customHeight="false" outlineLevel="0" collapsed="false">
      <c r="B28" s="2" t="s">
        <v>48</v>
      </c>
    </row>
    <row r="29" customFormat="false" ht="15.75" hidden="false" customHeight="false" outlineLevel="0" collapsed="false">
      <c r="C29" s="4" t="s">
        <v>49</v>
      </c>
    </row>
    <row r="30" customFormat="false" ht="15.75" hidden="false" customHeight="false" outlineLevel="0" collapsed="false">
      <c r="C30" s="4" t="s">
        <v>50</v>
      </c>
    </row>
    <row r="31" customFormat="false" ht="15.75" hidden="false" customHeight="false" outlineLevel="0" collapsed="false">
      <c r="C31" s="4" t="s">
        <v>51</v>
      </c>
    </row>
    <row r="32" customFormat="false" ht="15.75" hidden="false" customHeight="false" outlineLevel="0" collapsed="false">
      <c r="C32" s="4" t="s">
        <v>52</v>
      </c>
    </row>
    <row r="33" customFormat="false" ht="15.75" hidden="false" customHeight="false" outlineLevel="0" collapsed="false">
      <c r="C33" s="4" t="s">
        <v>53</v>
      </c>
    </row>
    <row r="35" customFormat="false" ht="15.75" hidden="false" customHeight="false" outlineLevel="0" collapsed="false">
      <c r="B35" s="2" t="s">
        <v>54</v>
      </c>
    </row>
    <row r="36" customFormat="false" ht="15.75" hidden="false" customHeight="false" outlineLevel="0" collapsed="false">
      <c r="C36" s="4" t="s">
        <v>55</v>
      </c>
    </row>
    <row r="37" customFormat="false" ht="15.75" hidden="false" customHeight="false" outlineLevel="0" collapsed="false">
      <c r="C37" s="4" t="s">
        <v>56</v>
      </c>
    </row>
    <row r="38" customFormat="false" ht="15.75" hidden="false" customHeight="false" outlineLevel="0" collapsed="false">
      <c r="C38" s="4" t="s">
        <v>57</v>
      </c>
    </row>
    <row r="40" customFormat="false" ht="15.75" hidden="false" customHeight="false" outlineLevel="0" collapsed="false">
      <c r="B40" s="2" t="s">
        <v>58</v>
      </c>
    </row>
    <row r="41" customFormat="false" ht="15.75" hidden="false" customHeight="false" outlineLevel="0" collapsed="false">
      <c r="C41" s="4" t="s">
        <v>59</v>
      </c>
    </row>
    <row r="42" customFormat="false" ht="15.75" hidden="false" customHeight="false" outlineLevel="0" collapsed="false">
      <c r="C42" s="1" t="s">
        <v>60</v>
      </c>
    </row>
    <row r="43" customFormat="false" ht="15.75" hidden="false" customHeight="false" outlineLevel="0" collapsed="false">
      <c r="C43" s="4" t="s">
        <v>61</v>
      </c>
    </row>
  </sheetData>
  <hyperlinks>
    <hyperlink ref="B3" r:id="rId1" display="For more information visit us at www.SigmaZone.com"/>
    <hyperlink ref="C8" location="IMR!A1" display="Individuals Moving Range Chart (IMR)"/>
    <hyperlink ref="C9" location="XbarR!A1" display="XbarR Chart"/>
    <hyperlink ref="C10" location="XbarS!A1" display="XbarS Chart"/>
    <hyperlink ref="C11" location="'p Chart'!A1" display="p Chart (proportions)"/>
    <hyperlink ref="C12" location="'np Chart'!A1" display="np Chart"/>
    <hyperlink ref="C13" location="'c Chart'!A1" display="c Chart (count)"/>
    <hyperlink ref="C14" location="'u Chart'!A1" display="u Chart"/>
    <hyperlink ref="C17" location="'Analysis Diagrams'!A1" display="Histogram"/>
    <hyperlink ref="F17" r:id="rId2" display="For more information visit us at www.SigmaZone.com"/>
    <hyperlink ref="C24" location="'MSA Template'!A1" display="MSA Template (data entry)"/>
    <hyperlink ref="C25" location="'MSA Analysis - ANOVA'!A1" display="MSA ANOVA Analysis"/>
    <hyperlink ref="C29" location="'Correlation Analysis'!A1" display="Correlation Coefficients"/>
    <hyperlink ref="C30" location="'t Test Analysis'!A1" display="t Test"/>
    <hyperlink ref="C31" location="'Paired t Test Analysis'!A1" display="Paired t-Test"/>
    <hyperlink ref="C32" location="'F Test Analysis'!A1" display="F Test"/>
    <hyperlink ref="C33" location="'1 Way ANOVA Analysis'!A1" display="1 Way ANOVA"/>
    <hyperlink ref="C36" location="'Discrete Distributions'!A1" display="Discrete Distributions"/>
    <hyperlink ref="C37" location="'Continuous Distributions'!A1" display="Continuous Distributions"/>
    <hyperlink ref="C38" location="'Inverse Distributions'!A1" display="Inverse Distributions"/>
    <hyperlink ref="C41" location="Unstack!A1" display="Unstack Column Example"/>
    <hyperlink ref="C43" location="'Main Effects Plot'!A1" display="Main Effects Pl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6" min="4" style="7" width="8.56"/>
    <col collapsed="false" customWidth="true" hidden="false" outlineLevel="0" max="7" min="7" style="7" width="6.85"/>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7</v>
      </c>
      <c r="C10" s="86"/>
      <c r="D10" s="86"/>
      <c r="E10" s="86"/>
      <c r="F10" s="86"/>
      <c r="G10" s="86"/>
    </row>
    <row r="11" s="18" customFormat="true" ht="12.75" hidden="false" customHeight="false" outlineLevel="0" collapsed="false">
      <c r="A11" s="87"/>
      <c r="B11" s="88"/>
      <c r="C11" s="89" t="s">
        <v>257</v>
      </c>
      <c r="D11" s="89" t="s">
        <v>258</v>
      </c>
      <c r="E11" s="90" t="s">
        <v>259</v>
      </c>
      <c r="F11" s="90" t="s">
        <v>260</v>
      </c>
      <c r="G11" s="91" t="s">
        <v>264</v>
      </c>
    </row>
    <row r="12" customFormat="false" ht="12.75" hidden="false" customHeight="false" outlineLevel="0" collapsed="false">
      <c r="A12" s="85"/>
      <c r="B12" s="92" t="s">
        <v>257</v>
      </c>
      <c r="C12" s="94" t="n">
        <v>1</v>
      </c>
      <c r="D12" s="94" t="n">
        <v>0.806459056613589</v>
      </c>
      <c r="E12" s="95" t="n">
        <v>0.187873904087009</v>
      </c>
      <c r="F12" s="108" t="n">
        <v>0.0130880443575318</v>
      </c>
      <c r="G12" s="99" t="n">
        <v>2.43858310416596E-024</v>
      </c>
    </row>
    <row r="13" customFormat="false" ht="12.75" hidden="false" customHeight="false" outlineLevel="0" collapsed="false">
      <c r="A13" s="85"/>
      <c r="B13" s="97" t="s">
        <v>258</v>
      </c>
      <c r="C13" s="98"/>
      <c r="D13" s="94" t="n">
        <v>1</v>
      </c>
      <c r="E13" s="94" t="n">
        <v>0.286739721376743</v>
      </c>
      <c r="F13" s="93" t="n">
        <v>0.0222720516697828</v>
      </c>
      <c r="G13" s="99" t="n">
        <v>2.75231672657267E-024</v>
      </c>
    </row>
    <row r="14" customFormat="false" ht="12.75" hidden="false" customHeight="false" outlineLevel="0" collapsed="false">
      <c r="A14" s="85"/>
      <c r="B14" s="97" t="s">
        <v>259</v>
      </c>
      <c r="C14" s="98"/>
      <c r="D14" s="98"/>
      <c r="E14" s="94" t="n">
        <v>1</v>
      </c>
      <c r="F14" s="94" t="n">
        <v>0.146348733017836</v>
      </c>
      <c r="G14" s="99" t="n">
        <v>4.50898698582126E-024</v>
      </c>
    </row>
    <row r="15" customFormat="false" ht="12.75" hidden="false" customHeight="false" outlineLevel="0" collapsed="false">
      <c r="A15" s="85"/>
      <c r="B15" s="97" t="s">
        <v>260</v>
      </c>
      <c r="C15" s="98"/>
      <c r="D15" s="98"/>
      <c r="E15" s="98"/>
      <c r="F15" s="94" t="n">
        <v>1</v>
      </c>
      <c r="G15" s="99" t="n">
        <v>1.48943049145265E-023</v>
      </c>
    </row>
    <row r="16" customFormat="false" ht="13.5" hidden="false" customHeight="false" outlineLevel="0" collapsed="false">
      <c r="A16" s="85"/>
      <c r="B16" s="100" t="s">
        <v>264</v>
      </c>
      <c r="C16" s="101"/>
      <c r="D16" s="101"/>
      <c r="E16" s="101"/>
      <c r="F16" s="101"/>
      <c r="G16" s="96" t="n">
        <v>1</v>
      </c>
    </row>
    <row r="17" customFormat="false" ht="13.5" hidden="false" customHeight="false" outlineLevel="0" collapsed="false">
      <c r="A17" s="85"/>
      <c r="B17" s="102" t="s">
        <v>265</v>
      </c>
      <c r="C17" s="102"/>
      <c r="D17" s="102"/>
      <c r="E17" s="102"/>
      <c r="F17" s="102"/>
      <c r="G17" s="102"/>
    </row>
    <row r="18" customFormat="false" ht="12.75" hidden="false" customHeight="false" outlineLevel="0" collapsed="false">
      <c r="B18" s="100" t="s">
        <v>196</v>
      </c>
      <c r="C18" s="103" t="n">
        <v>4</v>
      </c>
      <c r="D18" s="103" t="n">
        <v>4.11538461538462</v>
      </c>
      <c r="E18" s="103" t="n">
        <v>4.65384615384615</v>
      </c>
      <c r="F18" s="103" t="n">
        <v>5.61538461538462</v>
      </c>
      <c r="G18" s="104" t="n">
        <v>58.0748305059081</v>
      </c>
    </row>
    <row r="19" customFormat="false" ht="12.75" hidden="false" customHeight="false" outlineLevel="0" collapsed="false">
      <c r="B19" s="100" t="s">
        <v>266</v>
      </c>
      <c r="C19" s="103" t="n">
        <v>1.64924225024706</v>
      </c>
      <c r="D19" s="103" t="n">
        <v>1.72804914460031</v>
      </c>
      <c r="E19" s="103" t="n">
        <v>1.87493589634009</v>
      </c>
      <c r="F19" s="103" t="n">
        <v>2.74338364910084</v>
      </c>
      <c r="G19" s="104" t="n">
        <v>14.5575550512786</v>
      </c>
    </row>
    <row r="20" customFormat="false" ht="13.5" hidden="false" customHeight="false" outlineLevel="0" collapsed="false">
      <c r="B20" s="105" t="s">
        <v>195</v>
      </c>
      <c r="C20" s="106" t="n">
        <v>26</v>
      </c>
      <c r="D20" s="106" t="n">
        <v>26</v>
      </c>
      <c r="E20" s="106" t="n">
        <v>26</v>
      </c>
      <c r="F20" s="106" t="n">
        <v>26</v>
      </c>
      <c r="G20" s="107" t="n">
        <v>26</v>
      </c>
    </row>
    <row r="21" customFormat="false" ht="13.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2" style="7" width="10.71"/>
    <col collapsed="false" customWidth="true" hidden="false" outlineLevel="0" max="5" min="5" style="7" width="8.99"/>
    <col collapsed="false" customWidth="true" hidden="false" outlineLevel="0" max="6" min="6" style="7" width="10.13"/>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8</v>
      </c>
      <c r="C10" s="86"/>
      <c r="D10" s="86"/>
      <c r="G10" s="85"/>
    </row>
    <row r="11" s="18" customFormat="true" ht="12.75" hidden="false" customHeight="false" outlineLevel="0" collapsed="false">
      <c r="A11" s="87"/>
      <c r="B11" s="88"/>
      <c r="C11" s="89" t="s">
        <v>269</v>
      </c>
      <c r="D11" s="109" t="s">
        <v>270</v>
      </c>
      <c r="G11" s="87"/>
    </row>
    <row r="12" customFormat="false" ht="12.75" hidden="false" customHeight="false" outlineLevel="0" collapsed="false">
      <c r="A12" s="85"/>
      <c r="B12" s="92" t="s">
        <v>269</v>
      </c>
      <c r="C12" s="98"/>
      <c r="D12" s="110" t="n">
        <v>0.00764148739172409</v>
      </c>
      <c r="G12" s="85"/>
    </row>
    <row r="13" customFormat="false" ht="13.5" hidden="false" customHeight="false" outlineLevel="0" collapsed="false">
      <c r="A13" s="85"/>
      <c r="B13" s="97" t="s">
        <v>270</v>
      </c>
      <c r="C13" s="98"/>
      <c r="D13" s="111"/>
      <c r="E13" s="112"/>
      <c r="F13" s="112"/>
      <c r="G13" s="85"/>
    </row>
    <row r="14" customFormat="false" ht="13.5" hidden="false" customHeight="false" outlineLevel="0" collapsed="false">
      <c r="A14" s="85"/>
      <c r="B14" s="113" t="s">
        <v>265</v>
      </c>
      <c r="C14" s="113"/>
      <c r="D14" s="113"/>
      <c r="E14" s="112"/>
      <c r="F14" s="112"/>
      <c r="G14" s="85"/>
    </row>
    <row r="15" customFormat="false" ht="12.75" hidden="false" customHeight="false" outlineLevel="0" collapsed="false">
      <c r="A15" s="85"/>
      <c r="B15" s="97" t="s">
        <v>196</v>
      </c>
      <c r="C15" s="114" t="n">
        <v>13</v>
      </c>
      <c r="D15" s="115" t="n">
        <v>16</v>
      </c>
      <c r="E15" s="112"/>
      <c r="F15" s="112"/>
      <c r="G15" s="85"/>
    </row>
    <row r="16" customFormat="false" ht="12.75" hidden="false" customHeight="false" outlineLevel="0" collapsed="false">
      <c r="A16" s="85"/>
      <c r="B16" s="100" t="s">
        <v>266</v>
      </c>
      <c r="C16" s="116" t="n">
        <v>19.5029135352551</v>
      </c>
      <c r="D16" s="104" t="n">
        <v>19.2825875291202</v>
      </c>
      <c r="E16" s="75"/>
      <c r="F16" s="75"/>
      <c r="G16" s="85"/>
    </row>
    <row r="17" customFormat="false" ht="13.5" hidden="false" customHeight="false" outlineLevel="0" collapsed="false">
      <c r="A17" s="85"/>
      <c r="B17" s="105" t="s">
        <v>195</v>
      </c>
      <c r="C17" s="106" t="n">
        <v>12</v>
      </c>
      <c r="D17" s="107" t="n">
        <v>12</v>
      </c>
      <c r="E17" s="75"/>
      <c r="F17" s="75"/>
      <c r="G17" s="85"/>
    </row>
    <row r="18" customFormat="false" ht="13.5" hidden="false" customHeight="false" outlineLevel="0" collapsed="false">
      <c r="B18" s="20"/>
      <c r="C18" s="83"/>
      <c r="D18" s="83"/>
      <c r="E18" s="83"/>
      <c r="F18" s="83"/>
    </row>
    <row r="19" customFormat="false" ht="12.75" hidden="false" customHeight="false" outlineLevel="0" collapsed="false">
      <c r="B19" s="117"/>
      <c r="C19" s="83"/>
      <c r="D19" s="83"/>
      <c r="E19" s="83"/>
      <c r="F19" s="83"/>
    </row>
    <row r="20" customFormat="false" ht="12.75" hidden="false" customHeight="false" outlineLevel="0" collapsed="false">
      <c r="B20" s="20"/>
      <c r="C20" s="83"/>
      <c r="D20" s="83"/>
      <c r="E20" s="83"/>
      <c r="F20" s="83"/>
    </row>
    <row r="21" customFormat="false" ht="12.7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D10"/>
    <mergeCell ref="B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6" min="4" style="7" width="8.56"/>
    <col collapsed="false" customWidth="true" hidden="false" outlineLevel="0" max="7" min="7" style="7" width="6.85"/>
  </cols>
  <sheetData>
    <row r="9" customFormat="false" ht="13.5" hidden="false" customHeight="false" outlineLevel="0" collapsed="false">
      <c r="A9" s="85"/>
      <c r="B9" s="85"/>
      <c r="C9" s="85"/>
      <c r="D9" s="85"/>
      <c r="G9" s="85"/>
    </row>
    <row r="10" customFormat="false" ht="16.5" hidden="false" customHeight="false" outlineLevel="0" collapsed="false">
      <c r="A10" s="85"/>
      <c r="B10" s="62" t="s">
        <v>271</v>
      </c>
      <c r="C10" s="62"/>
      <c r="D10" s="62"/>
      <c r="E10" s="62"/>
      <c r="F10" s="62"/>
      <c r="G10" s="62"/>
    </row>
    <row r="11" s="18" customFormat="true" ht="12.75" hidden="false" customHeight="false" outlineLevel="0" collapsed="false">
      <c r="A11" s="87"/>
      <c r="B11" s="88"/>
      <c r="C11" s="89" t="s">
        <v>257</v>
      </c>
      <c r="D11" s="89" t="s">
        <v>258</v>
      </c>
      <c r="E11" s="90" t="s">
        <v>259</v>
      </c>
      <c r="F11" s="90" t="s">
        <v>260</v>
      </c>
      <c r="G11" s="91" t="s">
        <v>264</v>
      </c>
    </row>
    <row r="12" s="18" customFormat="true" ht="12.75" hidden="false" customHeight="false" outlineLevel="0" collapsed="false">
      <c r="A12" s="87"/>
      <c r="B12" s="88" t="s">
        <v>257</v>
      </c>
      <c r="C12" s="94" t="n">
        <v>0.999999994801623</v>
      </c>
      <c r="D12" s="94" t="n">
        <v>0.817297141190596</v>
      </c>
      <c r="E12" s="95" t="n">
        <v>0.526044904604327</v>
      </c>
      <c r="F12" s="108" t="n">
        <v>0.0135799263764622</v>
      </c>
      <c r="G12" s="99" t="n">
        <v>8.93546877586892E-018</v>
      </c>
    </row>
    <row r="13" s="18" customFormat="true" ht="12.75" hidden="false" customHeight="false" outlineLevel="0" collapsed="false">
      <c r="A13" s="87"/>
      <c r="B13" s="88" t="s">
        <v>258</v>
      </c>
      <c r="C13" s="98"/>
      <c r="D13" s="94" t="n">
        <v>0.999999994801623</v>
      </c>
      <c r="E13" s="94" t="n">
        <v>0.686486466145305</v>
      </c>
      <c r="F13" s="93" t="n">
        <v>0.0244795861490715</v>
      </c>
      <c r="G13" s="99" t="n">
        <v>2.78907495700552E-017</v>
      </c>
    </row>
    <row r="14" s="18" customFormat="true" ht="12.75" hidden="false" customHeight="false" outlineLevel="0" collapsed="false">
      <c r="A14" s="87"/>
      <c r="B14" s="88" t="s">
        <v>259</v>
      </c>
      <c r="C14" s="98"/>
      <c r="D14" s="98"/>
      <c r="E14" s="94" t="n">
        <v>0.999999994801623</v>
      </c>
      <c r="F14" s="118" t="n">
        <v>0.0625541624895205</v>
      </c>
      <c r="G14" s="99" t="n">
        <v>2.02541855025857E-016</v>
      </c>
    </row>
    <row r="15" s="18" customFormat="true" ht="12.75" hidden="false" customHeight="false" outlineLevel="0" collapsed="false">
      <c r="A15" s="87"/>
      <c r="B15" s="88" t="s">
        <v>260</v>
      </c>
      <c r="C15" s="98"/>
      <c r="D15" s="98"/>
      <c r="E15" s="98"/>
      <c r="F15" s="94" t="n">
        <v>0.999999994801623</v>
      </c>
      <c r="G15" s="99" t="n">
        <v>1.79419198522069E-012</v>
      </c>
    </row>
    <row r="16" s="18" customFormat="true" ht="13.5" hidden="false" customHeight="false" outlineLevel="0" collapsed="false">
      <c r="A16" s="87"/>
      <c r="B16" s="119" t="s">
        <v>264</v>
      </c>
      <c r="C16" s="101"/>
      <c r="D16" s="101"/>
      <c r="E16" s="101"/>
      <c r="F16" s="101"/>
      <c r="G16" s="96" t="n">
        <v>0.999999994801623</v>
      </c>
    </row>
    <row r="17" s="18" customFormat="true" ht="13.5" hidden="false" customHeight="false" outlineLevel="0" collapsed="false">
      <c r="A17" s="87"/>
      <c r="B17" s="102" t="s">
        <v>265</v>
      </c>
      <c r="C17" s="102"/>
      <c r="D17" s="102"/>
      <c r="E17" s="102"/>
      <c r="F17" s="102"/>
      <c r="G17" s="102"/>
    </row>
    <row r="18" s="18" customFormat="true" ht="12.75" hidden="false" customHeight="false" outlineLevel="0" collapsed="false">
      <c r="B18" s="119" t="s">
        <v>196</v>
      </c>
      <c r="C18" s="103" t="n">
        <v>4</v>
      </c>
      <c r="D18" s="103" t="n">
        <v>4.11538461538462</v>
      </c>
      <c r="E18" s="103" t="n">
        <v>4.65384615384615</v>
      </c>
      <c r="F18" s="103" t="n">
        <v>5.61538461538462</v>
      </c>
      <c r="G18" s="104" t="n">
        <v>58.0748305059081</v>
      </c>
    </row>
    <row r="19" s="18" customFormat="true" ht="12.75" hidden="false" customHeight="false" outlineLevel="0" collapsed="false">
      <c r="B19" s="119" t="s">
        <v>266</v>
      </c>
      <c r="C19" s="103" t="n">
        <v>1.64924225024706</v>
      </c>
      <c r="D19" s="103" t="n">
        <v>1.72804914460031</v>
      </c>
      <c r="E19" s="103" t="n">
        <v>1.87493589634009</v>
      </c>
      <c r="F19" s="103" t="n">
        <v>2.74338364910084</v>
      </c>
      <c r="G19" s="104" t="n">
        <v>14.5575550512786</v>
      </c>
    </row>
    <row r="20" s="18" customFormat="true" ht="13.5" hidden="false" customHeight="false" outlineLevel="0" collapsed="false">
      <c r="B20" s="120" t="s">
        <v>195</v>
      </c>
      <c r="C20" s="106" t="n">
        <v>26</v>
      </c>
      <c r="D20" s="106" t="n">
        <v>26</v>
      </c>
      <c r="E20" s="106" t="n">
        <v>26</v>
      </c>
      <c r="F20" s="106" t="n">
        <v>26</v>
      </c>
      <c r="G20" s="107" t="n">
        <v>26</v>
      </c>
    </row>
    <row r="21" s="18" customFormat="true" ht="13.5" hidden="false" customHeight="false" outlineLevel="0" collapsed="false">
      <c r="B21" s="15"/>
      <c r="C21" s="83"/>
      <c r="D21" s="83"/>
      <c r="E21" s="83"/>
      <c r="F21" s="83"/>
    </row>
    <row r="22" s="18" customFormat="true" ht="12.75" hidden="false" customHeight="false" outlineLevel="0" collapsed="false">
      <c r="B22" s="15"/>
      <c r="C22" s="83"/>
      <c r="D22" s="83"/>
      <c r="E22" s="83"/>
      <c r="F22" s="83"/>
    </row>
    <row r="23" s="18" customFormat="true" ht="12.75" hidden="false" customHeight="false" outlineLevel="0" collapsed="false">
      <c r="B23" s="15"/>
      <c r="C23" s="83"/>
      <c r="D23" s="83"/>
      <c r="E23" s="83"/>
      <c r="F23" s="83"/>
    </row>
    <row r="24" s="18" customFormat="true" ht="12.75" hidden="false" customHeight="false" outlineLevel="0" collapsed="false">
      <c r="B24" s="15"/>
      <c r="C24" s="83"/>
      <c r="D24" s="83"/>
      <c r="E24" s="83"/>
      <c r="F24" s="83"/>
    </row>
    <row r="25" s="18" customFormat="true" ht="12.75" hidden="false" customHeight="false" outlineLevel="0" collapsed="false">
      <c r="B25" s="15"/>
      <c r="C25" s="83"/>
      <c r="D25" s="83"/>
      <c r="E25" s="83"/>
      <c r="F25" s="83"/>
    </row>
    <row r="26" s="18" customFormat="true" ht="12.75" hidden="false" customHeight="false" outlineLevel="0" collapsed="false">
      <c r="B26" s="15"/>
      <c r="C26" s="83"/>
      <c r="D26" s="83"/>
      <c r="E26" s="83"/>
      <c r="F26" s="83"/>
    </row>
    <row r="27" s="18" customFormat="true" ht="12.75" hidden="false" customHeight="false" outlineLevel="0" collapsed="false">
      <c r="B27" s="15"/>
      <c r="C27" s="83"/>
      <c r="D27" s="83"/>
      <c r="E27" s="83"/>
      <c r="F27" s="83"/>
    </row>
    <row r="28" s="18" customFormat="true" ht="12.75" hidden="false" customHeight="false" outlineLevel="0" collapsed="false">
      <c r="B28" s="15"/>
      <c r="C28" s="83"/>
      <c r="D28" s="83"/>
      <c r="E28" s="83"/>
      <c r="F28" s="83"/>
    </row>
    <row r="29" s="18" customFormat="true" ht="12.75" hidden="false" customHeight="false" outlineLevel="0" collapsed="false">
      <c r="B29" s="15"/>
      <c r="C29" s="83"/>
      <c r="D29" s="83"/>
      <c r="E29" s="83"/>
      <c r="F29" s="83"/>
    </row>
    <row r="30" s="18" customFormat="true" ht="12.75" hidden="false" customHeight="false" outlineLevel="0" collapsed="false">
      <c r="B30" s="15"/>
      <c r="C30" s="83"/>
      <c r="D30" s="83"/>
      <c r="E30" s="83"/>
      <c r="F30" s="83"/>
    </row>
    <row r="31" s="18" customFormat="true" ht="12.75" hidden="false" customHeight="false" outlineLevel="0" collapsed="false">
      <c r="B31" s="15"/>
      <c r="C31" s="83"/>
      <c r="D31" s="83"/>
      <c r="E31" s="83"/>
      <c r="F31" s="83"/>
    </row>
    <row r="32" s="18" customFormat="true" ht="12.75" hidden="false" customHeight="false" outlineLevel="0" collapsed="false">
      <c r="B32" s="15"/>
      <c r="C32" s="83"/>
      <c r="D32" s="83"/>
      <c r="E32" s="83"/>
      <c r="F32" s="83"/>
    </row>
    <row r="33" s="18" customFormat="true" ht="12.75" hidden="false" customHeight="false" outlineLevel="0" collapsed="false">
      <c r="B33" s="15"/>
      <c r="C33" s="83"/>
      <c r="D33" s="83"/>
      <c r="E33" s="83"/>
      <c r="F33" s="83"/>
    </row>
    <row r="34" s="18" customFormat="true" ht="12.75" hidden="false" customHeight="false" outlineLevel="0" collapsed="false">
      <c r="B34" s="15"/>
      <c r="C34" s="83"/>
      <c r="D34" s="83"/>
      <c r="E34" s="83"/>
      <c r="F34" s="83"/>
    </row>
    <row r="35" s="18" customFormat="true" ht="12.75" hidden="false" customHeight="false" outlineLevel="0" collapsed="false">
      <c r="B35" s="15"/>
      <c r="C35" s="83"/>
      <c r="D35" s="83"/>
      <c r="E35" s="83"/>
      <c r="F35" s="83"/>
    </row>
    <row r="36" s="18" customFormat="true" ht="12.75" hidden="false" customHeight="false" outlineLevel="0" collapsed="false">
      <c r="B36" s="15"/>
      <c r="C36" s="83"/>
      <c r="D36" s="83"/>
      <c r="E36" s="83"/>
      <c r="F36" s="83"/>
    </row>
    <row r="37" s="18" customFormat="true" ht="12.75" hidden="false" customHeight="false" outlineLevel="0" collapsed="false">
      <c r="B37" s="15"/>
      <c r="C37" s="83"/>
      <c r="D37" s="83"/>
      <c r="E37" s="83"/>
      <c r="F37" s="83"/>
    </row>
    <row r="38" s="18" customFormat="true" ht="12.75" hidden="false" customHeight="false" outlineLevel="0" collapsed="false">
      <c r="C38" s="84"/>
      <c r="D38" s="84"/>
      <c r="E38" s="84"/>
      <c r="F38" s="84"/>
    </row>
    <row r="39" s="18" customFormat="true" ht="12.75" hidden="false" customHeight="false" outlineLevel="0" collapsed="false">
      <c r="C39" s="84"/>
      <c r="D39" s="84"/>
      <c r="E39" s="84"/>
      <c r="F39" s="84"/>
    </row>
    <row r="40" s="18" customFormat="true" ht="12.75" hidden="false" customHeight="false" outlineLevel="0" collapsed="false"/>
    <row r="41" s="18" customFormat="true" ht="12.75" hidden="false" customHeight="false" outlineLevel="0" collapsed="false"/>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56" width="18.41"/>
    <col collapsed="false" customWidth="true" hidden="false" outlineLevel="0" max="2" min="2" style="18" width="9.41"/>
    <col collapsed="false" customWidth="true" hidden="false" outlineLevel="0" max="3" min="3" style="18" width="10.41"/>
    <col collapsed="false" customWidth="true" hidden="false" outlineLevel="0" max="4" min="4" style="18" width="11.28"/>
    <col collapsed="false" customWidth="true" hidden="false" outlineLevel="0" max="5" min="5" style="18" width="9.14"/>
    <col collapsed="false" customWidth="true" hidden="false" outlineLevel="0" max="6" min="6" style="18" width="12.28"/>
  </cols>
  <sheetData>
    <row r="2" customFormat="false" ht="13.5" hidden="false" customHeight="false" outlineLevel="0" collapsed="false"/>
    <row r="3" customFormat="false" ht="15.75" hidden="false" customHeight="false" outlineLevel="0" collapsed="false">
      <c r="A3" s="121" t="s">
        <v>272</v>
      </c>
      <c r="B3" s="122"/>
      <c r="C3" s="122"/>
      <c r="D3" s="122"/>
      <c r="E3" s="123"/>
      <c r="F3" s="12"/>
    </row>
    <row r="4" customFormat="false" ht="15.75" hidden="false" customHeight="false" outlineLevel="0" collapsed="false">
      <c r="A4" s="124"/>
      <c r="B4" s="90"/>
      <c r="C4" s="90"/>
      <c r="D4" s="90"/>
      <c r="E4" s="125"/>
      <c r="F4" s="12"/>
    </row>
    <row r="5" customFormat="false" ht="12.75" hidden="false" customHeight="false" outlineLevel="0" collapsed="false">
      <c r="A5" s="126" t="s">
        <v>273</v>
      </c>
      <c r="B5" s="127" t="s">
        <v>274</v>
      </c>
      <c r="C5" s="127" t="s">
        <v>275</v>
      </c>
      <c r="D5" s="127" t="s">
        <v>276</v>
      </c>
      <c r="E5" s="128" t="s">
        <v>277</v>
      </c>
      <c r="F5" s="12"/>
    </row>
    <row r="6" customFormat="false" ht="12.75" hidden="false" customHeight="false" outlineLevel="0" collapsed="false">
      <c r="A6" s="129" t="s">
        <v>278</v>
      </c>
      <c r="B6" s="130" t="n">
        <v>59529.6983852399</v>
      </c>
      <c r="C6" s="130" t="n">
        <v>14882.42459631</v>
      </c>
      <c r="D6" s="130" t="n">
        <v>325.412559547151</v>
      </c>
      <c r="E6" s="131" t="n">
        <v>4.73846899615204E-065</v>
      </c>
      <c r="F6" s="12"/>
    </row>
    <row r="7" customFormat="false" ht="12.75" hidden="false" customHeight="false" outlineLevel="0" collapsed="false">
      <c r="A7" s="129" t="s">
        <v>279</v>
      </c>
      <c r="B7" s="132" t="n">
        <v>5716.75253446755</v>
      </c>
      <c r="C7" s="132" t="n">
        <v>45.7340202757404</v>
      </c>
      <c r="D7" s="132"/>
      <c r="E7" s="133"/>
      <c r="F7" s="12"/>
    </row>
    <row r="8" customFormat="false" ht="6.75" hidden="false" customHeight="true" outlineLevel="0" collapsed="false">
      <c r="A8" s="129"/>
      <c r="B8" s="134"/>
      <c r="C8" s="134"/>
      <c r="D8" s="134"/>
      <c r="E8" s="135"/>
      <c r="F8" s="12"/>
    </row>
    <row r="9" customFormat="false" ht="13.5" hidden="false" customHeight="false" outlineLevel="0" collapsed="false">
      <c r="A9" s="136" t="s">
        <v>230</v>
      </c>
      <c r="B9" s="137" t="n">
        <v>65246.4509197074</v>
      </c>
      <c r="C9" s="137"/>
      <c r="D9" s="137"/>
      <c r="E9" s="138"/>
      <c r="F9" s="12"/>
    </row>
    <row r="11" customFormat="false" ht="13.5" hidden="false" customHeight="false" outlineLevel="0" collapsed="false"/>
    <row r="12" customFormat="false" ht="16.5" hidden="false" customHeight="false" outlineLevel="0" collapsed="false">
      <c r="A12" s="139" t="s">
        <v>280</v>
      </c>
      <c r="B12" s="140"/>
      <c r="C12" s="140"/>
      <c r="D12" s="141"/>
    </row>
    <row r="13" customFormat="false" ht="12.75" hidden="false" customHeight="false" outlineLevel="0" collapsed="false">
      <c r="A13" s="142" t="s">
        <v>281</v>
      </c>
      <c r="B13" s="127" t="s">
        <v>195</v>
      </c>
      <c r="C13" s="127" t="s">
        <v>282</v>
      </c>
      <c r="D13" s="143" t="s">
        <v>283</v>
      </c>
    </row>
    <row r="14" s="12" customFormat="true" ht="12.75" hidden="false" customHeight="false" outlineLevel="0" collapsed="false">
      <c r="A14" s="144" t="s">
        <v>257</v>
      </c>
      <c r="B14" s="130" t="n">
        <v>26</v>
      </c>
      <c r="C14" s="130" t="n">
        <v>4</v>
      </c>
      <c r="D14" s="145" t="n">
        <v>1.64924225024706</v>
      </c>
      <c r="E14" s="15"/>
      <c r="F14" s="15"/>
    </row>
    <row r="15" s="12" customFormat="true" ht="12.75" hidden="false" customHeight="false" outlineLevel="0" collapsed="false">
      <c r="A15" s="144" t="s">
        <v>258</v>
      </c>
      <c r="B15" s="130" t="n">
        <v>26</v>
      </c>
      <c r="C15" s="130" t="n">
        <v>4.11538461538462</v>
      </c>
      <c r="D15" s="145" t="n">
        <v>1.72804914460031</v>
      </c>
      <c r="E15" s="15"/>
      <c r="F15" s="15"/>
    </row>
    <row r="16" s="12" customFormat="true" ht="12.75" hidden="false" customHeight="false" outlineLevel="0" collapsed="false">
      <c r="A16" s="144" t="s">
        <v>259</v>
      </c>
      <c r="B16" s="130" t="n">
        <v>26</v>
      </c>
      <c r="C16" s="130" t="n">
        <v>4.65384615384615</v>
      </c>
      <c r="D16" s="145" t="n">
        <v>1.87493589634009</v>
      </c>
      <c r="E16" s="15"/>
      <c r="F16" s="15"/>
    </row>
    <row r="17" s="12" customFormat="true" ht="12.75" hidden="false" customHeight="false" outlineLevel="0" collapsed="false">
      <c r="A17" s="144" t="s">
        <v>260</v>
      </c>
      <c r="B17" s="130" t="n">
        <v>26</v>
      </c>
      <c r="C17" s="130" t="n">
        <v>5.61538461538462</v>
      </c>
      <c r="D17" s="145" t="n">
        <v>2.74338364910084</v>
      </c>
      <c r="E17" s="15"/>
      <c r="F17" s="15"/>
    </row>
    <row r="18" s="12" customFormat="true" ht="13.5" hidden="false" customHeight="false" outlineLevel="0" collapsed="false">
      <c r="A18" s="146" t="s">
        <v>264</v>
      </c>
      <c r="B18" s="147" t="n">
        <v>26</v>
      </c>
      <c r="C18" s="147" t="n">
        <v>58.0748305059081</v>
      </c>
      <c r="D18" s="148" t="n">
        <v>14.5575550512786</v>
      </c>
      <c r="E18" s="15"/>
      <c r="F18" s="15"/>
    </row>
    <row r="19" s="12" customFormat="true" ht="13.5" hidden="false" customHeight="false" outlineLevel="0" collapsed="false">
      <c r="A19" s="20"/>
      <c r="B19" s="15"/>
      <c r="C19" s="15"/>
      <c r="D19" s="15"/>
      <c r="E19" s="15"/>
      <c r="F19" s="15"/>
    </row>
    <row r="20" s="12" customFormat="true" ht="12.75" hidden="false" customHeight="false" outlineLevel="0" collapsed="false">
      <c r="A20" s="20"/>
      <c r="B20" s="15"/>
      <c r="C20" s="15"/>
      <c r="D20" s="15"/>
      <c r="E20" s="15"/>
      <c r="F20" s="15"/>
    </row>
    <row r="21" s="12" customFormat="true" ht="12.75" hidden="false" customHeight="false" outlineLevel="0" collapsed="false">
      <c r="A21" s="20"/>
      <c r="B21" s="15"/>
      <c r="C21" s="15"/>
      <c r="D21" s="15"/>
      <c r="E21" s="15"/>
      <c r="F21" s="15"/>
    </row>
    <row r="22" s="12" customFormat="true" ht="12.75" hidden="false" customHeight="false" outlineLevel="0" collapsed="false">
      <c r="A22" s="20"/>
      <c r="B22" s="15"/>
      <c r="C22" s="15"/>
      <c r="D22" s="15"/>
      <c r="E22" s="15"/>
      <c r="F22" s="15"/>
    </row>
    <row r="23" s="12" customFormat="true" ht="12.75" hidden="false" customHeight="false" outlineLevel="0" collapsed="false">
      <c r="A23" s="20"/>
      <c r="B23" s="15"/>
      <c r="C23" s="15"/>
      <c r="D23" s="15"/>
      <c r="E23" s="15"/>
      <c r="F23" s="15"/>
    </row>
    <row r="24" s="12" customFormat="true" ht="12.75" hidden="false" customHeight="false" outlineLevel="0" collapsed="false">
      <c r="A24" s="20"/>
      <c r="B24" s="15"/>
      <c r="C24" s="15"/>
      <c r="D24" s="15"/>
      <c r="E24" s="15"/>
      <c r="F24" s="15"/>
    </row>
    <row r="25" s="12" customFormat="true" ht="12.75" hidden="false" customHeight="false" outlineLevel="0" collapsed="false">
      <c r="A25" s="20"/>
      <c r="B25" s="15"/>
      <c r="C25" s="15"/>
      <c r="D25" s="15"/>
      <c r="E25" s="15"/>
      <c r="F25" s="15"/>
    </row>
    <row r="26" s="12" customFormat="true" ht="12.75" hidden="false" customHeight="false" outlineLevel="0" collapsed="false">
      <c r="A26" s="20"/>
      <c r="B26" s="15"/>
      <c r="C26" s="15"/>
      <c r="D26" s="15"/>
      <c r="E26" s="15"/>
      <c r="F26" s="15"/>
    </row>
    <row r="27" s="12" customFormat="true" ht="12.75" hidden="false" customHeight="false" outlineLevel="0" collapsed="false">
      <c r="A27" s="20"/>
      <c r="B27" s="15"/>
      <c r="C27" s="15"/>
      <c r="D27" s="15"/>
      <c r="E27" s="15"/>
      <c r="F27" s="15"/>
    </row>
    <row r="28" s="12" customFormat="true" ht="12.75" hidden="false" customHeight="false" outlineLevel="0" collapsed="false">
      <c r="A28" s="20"/>
      <c r="B28" s="15"/>
      <c r="C28" s="15"/>
      <c r="D28" s="15"/>
      <c r="E28" s="15"/>
      <c r="F28" s="15"/>
    </row>
    <row r="29" s="12" customFormat="true" ht="12.75" hidden="false" customHeight="false" outlineLevel="0" collapsed="false">
      <c r="A29" s="20"/>
      <c r="B29" s="15"/>
      <c r="C29" s="15"/>
      <c r="D29" s="15"/>
      <c r="E29" s="15"/>
      <c r="F29" s="15"/>
    </row>
    <row r="30" s="12" customFormat="true" ht="12.75" hidden="false" customHeight="false" outlineLevel="0" collapsed="false">
      <c r="A30" s="20"/>
      <c r="B30" s="15"/>
      <c r="C30" s="15"/>
      <c r="D30" s="15"/>
      <c r="E30" s="15"/>
      <c r="F30" s="15"/>
    </row>
    <row r="31" s="12" customFormat="true" ht="12.75" hidden="false" customHeight="false" outlineLevel="0" collapsed="false">
      <c r="A31" s="20"/>
      <c r="B31" s="15"/>
      <c r="C31" s="15"/>
      <c r="D31" s="15"/>
      <c r="E31" s="15"/>
      <c r="F31" s="15"/>
    </row>
    <row r="32" s="12" customFormat="true" ht="12.75" hidden="false" customHeight="false" outlineLevel="0" collapsed="false">
      <c r="A32" s="20"/>
      <c r="B32" s="15"/>
      <c r="C32" s="15"/>
      <c r="D32" s="15"/>
      <c r="E32" s="15"/>
      <c r="F3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5" zeroHeight="false" outlineLevelRow="0" outlineLevelCol="0"/>
  <cols>
    <col collapsed="false" customWidth="true" hidden="false" outlineLevel="0" max="1" min="1" style="149" width="3.56"/>
    <col collapsed="false" customWidth="true" hidden="false" outlineLevel="0" max="2" min="2" style="149" width="35.42"/>
    <col collapsed="false" customWidth="true" hidden="false" outlineLevel="0" max="3" min="3" style="149" width="14.14"/>
    <col collapsed="false" customWidth="false" hidden="false" outlineLevel="0" max="257" min="4" style="149" width="11.42"/>
  </cols>
  <sheetData>
    <row r="1" customFormat="false" ht="20.1" hidden="false" customHeight="true" outlineLevel="0" collapsed="false">
      <c r="C1" s="150"/>
    </row>
    <row r="2" customFormat="false" ht="20.25" hidden="false" customHeight="false" outlineLevel="0" collapsed="false">
      <c r="B2" s="151" t="s">
        <v>284</v>
      </c>
      <c r="C2" s="151"/>
    </row>
    <row r="3" customFormat="false" ht="12" hidden="false" customHeight="true" outlineLevel="0" collapsed="false">
      <c r="B3" s="152"/>
      <c r="C3" s="153"/>
    </row>
    <row r="4" customFormat="false" ht="13.5" hidden="false" customHeight="true" outlineLevel="0" collapsed="false">
      <c r="B4" s="154" t="s">
        <v>285</v>
      </c>
      <c r="C4" s="155"/>
    </row>
    <row r="5" customFormat="false" ht="15.75" hidden="false" customHeight="false" outlineLevel="0" collapsed="false">
      <c r="B5" s="156" t="s">
        <v>286</v>
      </c>
      <c r="C5" s="157" t="n">
        <v>10</v>
      </c>
    </row>
    <row r="6" customFormat="false" ht="15.75" hidden="false" customHeight="false" outlineLevel="0" collapsed="false">
      <c r="B6" s="156" t="s">
        <v>287</v>
      </c>
      <c r="C6" s="157" t="n">
        <v>0.5</v>
      </c>
    </row>
    <row r="7" customFormat="false" ht="15.75" hidden="false" customHeight="false" outlineLevel="0" collapsed="false">
      <c r="B7" s="158" t="s">
        <v>288</v>
      </c>
      <c r="C7" s="159" t="n">
        <v>5</v>
      </c>
    </row>
    <row r="8" customFormat="false" ht="15.75" hidden="false" customHeight="false" outlineLevel="0" collapsed="false">
      <c r="B8" s="160"/>
      <c r="C8" s="161"/>
    </row>
    <row r="9" customFormat="false" ht="13.5" hidden="false" customHeight="true" outlineLevel="0" collapsed="false">
      <c r="B9" s="154" t="s">
        <v>289</v>
      </c>
      <c r="C9" s="162"/>
    </row>
    <row r="10" customFormat="false" ht="15.75" hidden="false" customHeight="false" outlineLevel="0" collapsed="false">
      <c r="B10" s="158" t="s">
        <v>290</v>
      </c>
      <c r="C10" s="163" t="n">
        <v>0.24609375</v>
      </c>
    </row>
    <row r="11" customFormat="false" ht="15.75" hidden="false" customHeight="false" outlineLevel="0" collapsed="false">
      <c r="B11" s="156" t="s">
        <v>291</v>
      </c>
      <c r="C11" s="164" t="n">
        <v>0.376953125</v>
      </c>
    </row>
    <row r="12" customFormat="false" ht="15.75" hidden="false" customHeight="false" outlineLevel="0" collapsed="false">
      <c r="B12" s="156" t="s">
        <v>292</v>
      </c>
      <c r="C12" s="164" t="n">
        <v>0.623046875</v>
      </c>
    </row>
    <row r="13" customFormat="false" ht="15.75" hidden="false" customHeight="false" outlineLevel="0" collapsed="false">
      <c r="B13" s="156" t="s">
        <v>293</v>
      </c>
      <c r="C13" s="164" t="n">
        <v>0.376953125</v>
      </c>
    </row>
    <row r="14" customFormat="false" ht="16.5" hidden="false" customHeight="false" outlineLevel="0" collapsed="false">
      <c r="B14" s="165" t="s">
        <v>294</v>
      </c>
      <c r="C14" s="166" t="n">
        <v>0.623046875</v>
      </c>
    </row>
    <row r="15" customFormat="false" ht="34.5" hidden="false" customHeight="true" outlineLevel="0" collapsed="false">
      <c r="B15" s="167" t="s">
        <v>295</v>
      </c>
      <c r="C15" s="167"/>
    </row>
    <row r="16" customFormat="false" ht="15.75" hidden="false" customHeight="false" outlineLevel="0" collapsed="false">
      <c r="B16" s="168"/>
    </row>
    <row r="17" customFormat="false" ht="21" hidden="false" customHeight="false" outlineLevel="0" collapsed="false">
      <c r="B17" s="169" t="s">
        <v>296</v>
      </c>
      <c r="C17" s="169"/>
    </row>
    <row r="18" customFormat="false" ht="15.75" hidden="false" customHeight="false" outlineLevel="0" collapsed="false">
      <c r="B18" s="170"/>
      <c r="C18" s="171"/>
    </row>
    <row r="19" customFormat="false" ht="15" hidden="false" customHeight="false" outlineLevel="0" collapsed="false">
      <c r="B19" s="172" t="s">
        <v>285</v>
      </c>
      <c r="C19" s="173"/>
    </row>
    <row r="20" customFormat="false" ht="15.75" hidden="false" customHeight="false" outlineLevel="0" collapsed="false">
      <c r="B20" s="174" t="s">
        <v>297</v>
      </c>
      <c r="C20" s="175" t="n">
        <v>2.342</v>
      </c>
    </row>
    <row r="21" customFormat="false" ht="15.75" hidden="false" customHeight="false" outlineLevel="0" collapsed="false">
      <c r="B21" s="174" t="s">
        <v>298</v>
      </c>
      <c r="C21" s="175" t="n">
        <v>3</v>
      </c>
    </row>
    <row r="22" customFormat="false" ht="15.75" hidden="false" customHeight="false" outlineLevel="0" collapsed="false">
      <c r="B22" s="174"/>
      <c r="C22" s="176"/>
    </row>
    <row r="23" customFormat="false" ht="15.75" hidden="false" customHeight="false" outlineLevel="0" collapsed="false">
      <c r="B23" s="172" t="s">
        <v>289</v>
      </c>
      <c r="C23" s="177"/>
    </row>
    <row r="24" customFormat="false" ht="15.75" hidden="false" customHeight="false" outlineLevel="0" collapsed="false">
      <c r="B24" s="178" t="s">
        <v>299</v>
      </c>
      <c r="C24" s="179" t="n">
        <v>0.205821976884398</v>
      </c>
    </row>
    <row r="25" customFormat="false" ht="15.75" hidden="false" customHeight="false" outlineLevel="0" collapsed="false">
      <c r="B25" s="178" t="s">
        <v>300</v>
      </c>
      <c r="C25" s="179" t="n">
        <v>0.584932744780603</v>
      </c>
    </row>
    <row r="26" customFormat="false" ht="15.75" hidden="false" customHeight="false" outlineLevel="0" collapsed="false">
      <c r="B26" s="178" t="s">
        <v>301</v>
      </c>
      <c r="C26" s="179" t="n">
        <v>0.790754721665001</v>
      </c>
    </row>
    <row r="27" customFormat="false" ht="15.75" hidden="false" customHeight="false" outlineLevel="0" collapsed="false">
      <c r="B27" s="178" t="s">
        <v>302</v>
      </c>
      <c r="C27" s="179" t="n">
        <v>0.209245278334999</v>
      </c>
    </row>
    <row r="28" customFormat="false" ht="16.5" hidden="false" customHeight="false" outlineLevel="0" collapsed="false">
      <c r="B28" s="180" t="s">
        <v>303</v>
      </c>
      <c r="C28" s="181" t="n">
        <v>0.415067255219397</v>
      </c>
    </row>
    <row r="29" customFormat="false" ht="16.5" hidden="false" customHeight="false" outlineLevel="0" collapsed="false">
      <c r="B29" s="182"/>
      <c r="C29" s="182"/>
    </row>
    <row r="30" customFormat="false" ht="21" hidden="false" customHeight="false" outlineLevel="0" collapsed="false">
      <c r="B30" s="169" t="s">
        <v>304</v>
      </c>
      <c r="C30" s="169"/>
    </row>
    <row r="31" customFormat="false" ht="15.75" hidden="false" customHeight="false" outlineLevel="0" collapsed="false">
      <c r="B31" s="170"/>
      <c r="C31" s="171"/>
    </row>
    <row r="32" customFormat="false" ht="15" hidden="false" customHeight="false" outlineLevel="0" collapsed="false">
      <c r="B32" s="172" t="s">
        <v>285</v>
      </c>
      <c r="C32" s="173"/>
    </row>
    <row r="33" customFormat="false" ht="15.75" hidden="false" customHeight="false" outlineLevel="0" collapsed="false">
      <c r="B33" s="174" t="s">
        <v>305</v>
      </c>
      <c r="C33" s="175" t="n">
        <v>5</v>
      </c>
    </row>
    <row r="34" customFormat="false" ht="15.75" hidden="false" customHeight="false" outlineLevel="0" collapsed="false">
      <c r="B34" s="174" t="s">
        <v>306</v>
      </c>
      <c r="C34" s="175" t="n">
        <v>5</v>
      </c>
    </row>
    <row r="35" customFormat="false" ht="15.75" hidden="false" customHeight="false" outlineLevel="0" collapsed="false">
      <c r="B35" s="174" t="s">
        <v>307</v>
      </c>
      <c r="C35" s="175" t="n">
        <v>0.5</v>
      </c>
    </row>
    <row r="36" customFormat="false" ht="15.75" hidden="false" customHeight="false" outlineLevel="0" collapsed="false">
      <c r="B36" s="174"/>
      <c r="C36" s="183"/>
    </row>
    <row r="37" customFormat="false" ht="15.75" hidden="false" customHeight="false" outlineLevel="0" collapsed="false">
      <c r="B37" s="172" t="s">
        <v>289</v>
      </c>
      <c r="C37" s="177"/>
    </row>
    <row r="38" customFormat="false" ht="16.5" hidden="false" customHeight="false" outlineLevel="0" collapsed="false">
      <c r="B38" s="180" t="s">
        <v>290</v>
      </c>
      <c r="C38" s="181" t="n">
        <v>0.123046875</v>
      </c>
    </row>
    <row r="39" customFormat="false" ht="15.75" hidden="false" customHeight="false" outlineLevel="0" collapsed="false">
      <c r="B39" s="182"/>
      <c r="C39" s="182"/>
    </row>
    <row r="40" customFormat="false" ht="15.75" hidden="false" customHeight="false" outlineLevel="0" collapsed="false">
      <c r="B40" s="184"/>
      <c r="C40" s="184"/>
      <c r="D40" s="184"/>
    </row>
    <row r="41" customFormat="false" ht="20.25" hidden="false" customHeight="false" outlineLevel="0" collapsed="false">
      <c r="B41" s="185" t="s">
        <v>308</v>
      </c>
      <c r="C41" s="185"/>
      <c r="D41" s="184"/>
    </row>
    <row r="42" customFormat="false" ht="20.25" hidden="false" customHeight="false" outlineLevel="0" collapsed="false">
      <c r="B42" s="186"/>
      <c r="C42" s="187"/>
      <c r="D42" s="184"/>
    </row>
    <row r="43" customFormat="false" ht="15" hidden="false" customHeight="false" outlineLevel="0" collapsed="false">
      <c r="B43" s="188" t="s">
        <v>285</v>
      </c>
      <c r="C43" s="189"/>
      <c r="D43" s="184"/>
    </row>
    <row r="44" customFormat="false" ht="15.75" hidden="false" customHeight="false" outlineLevel="0" collapsed="false">
      <c r="B44" s="190" t="s">
        <v>286</v>
      </c>
      <c r="C44" s="191" t="n">
        <v>1</v>
      </c>
      <c r="D44" s="184"/>
    </row>
    <row r="45" customFormat="false" ht="15.75" hidden="false" customHeight="false" outlineLevel="0" collapsed="false">
      <c r="B45" s="190" t="s">
        <v>287</v>
      </c>
      <c r="C45" s="191" t="n">
        <v>0.5</v>
      </c>
      <c r="D45" s="184"/>
    </row>
    <row r="46" customFormat="false" ht="15.75" hidden="false" customHeight="false" outlineLevel="0" collapsed="false">
      <c r="B46" s="190" t="s">
        <v>309</v>
      </c>
      <c r="C46" s="191" t="n">
        <v>0.5</v>
      </c>
      <c r="D46" s="184"/>
    </row>
    <row r="47" customFormat="false" ht="15.75" hidden="false" customHeight="false" outlineLevel="0" collapsed="false">
      <c r="B47" s="190"/>
      <c r="C47" s="161"/>
      <c r="D47" s="184"/>
    </row>
    <row r="48" customFormat="false" ht="15.75" hidden="false" customHeight="false" outlineLevel="0" collapsed="false">
      <c r="B48" s="192" t="s">
        <v>289</v>
      </c>
      <c r="C48" s="193"/>
      <c r="D48" s="184"/>
    </row>
    <row r="49" customFormat="false" ht="16.5" hidden="false" customHeight="false" outlineLevel="0" collapsed="false">
      <c r="B49" s="194" t="s">
        <v>310</v>
      </c>
      <c r="C49" s="195" t="n">
        <v>0</v>
      </c>
      <c r="D49" s="184"/>
    </row>
    <row r="50" customFormat="false" ht="15.75" hidden="false" customHeight="false" outlineLevel="0" collapsed="false">
      <c r="B50" s="182"/>
      <c r="C50" s="182"/>
      <c r="D50" s="184"/>
    </row>
    <row r="51" customFormat="false" ht="20.25" hidden="false" customHeight="false" outlineLevel="0" collapsed="false">
      <c r="B51" s="185" t="s">
        <v>311</v>
      </c>
      <c r="C51" s="185"/>
    </row>
    <row r="52" customFormat="false" ht="15.75" hidden="false" customHeight="false" outlineLevel="0" collapsed="false">
      <c r="B52" s="196"/>
      <c r="C52" s="197"/>
    </row>
    <row r="53" customFormat="false" ht="15" hidden="false" customHeight="false" outlineLevel="0" collapsed="false">
      <c r="B53" s="188" t="s">
        <v>285</v>
      </c>
      <c r="C53" s="189"/>
    </row>
    <row r="54" customFormat="false" ht="15.75" hidden="false" customHeight="false" outlineLevel="0" collapsed="false">
      <c r="B54" s="198" t="s">
        <v>312</v>
      </c>
      <c r="C54" s="157" t="n">
        <v>52</v>
      </c>
    </row>
    <row r="55" customFormat="false" ht="15.75" hidden="false" customHeight="false" outlineLevel="0" collapsed="false">
      <c r="B55" s="198" t="s">
        <v>313</v>
      </c>
      <c r="C55" s="157" t="n">
        <v>13</v>
      </c>
    </row>
    <row r="56" customFormat="false" ht="15.75" hidden="false" customHeight="false" outlineLevel="0" collapsed="false">
      <c r="B56" s="198" t="s">
        <v>314</v>
      </c>
      <c r="C56" s="157" t="n">
        <v>4</v>
      </c>
    </row>
    <row r="57" customFormat="false" ht="15.75" hidden="false" customHeight="false" outlineLevel="0" collapsed="false">
      <c r="B57" s="199" t="s">
        <v>315</v>
      </c>
      <c r="C57" s="159" t="n">
        <v>4</v>
      </c>
    </row>
    <row r="58" customFormat="false" ht="15" hidden="false" customHeight="false" outlineLevel="0" collapsed="false">
      <c r="B58" s="200"/>
      <c r="C58" s="201"/>
    </row>
    <row r="59" customFormat="false" ht="15.75" hidden="false" customHeight="false" outlineLevel="0" collapsed="false">
      <c r="B59" s="202" t="s">
        <v>289</v>
      </c>
      <c r="C59" s="203"/>
    </row>
    <row r="60" customFormat="false" ht="16.5" hidden="false" customHeight="false" outlineLevel="0" collapsed="false">
      <c r="B60" s="194" t="s">
        <v>316</v>
      </c>
      <c r="C60" s="204" t="n">
        <v>0.00264105642256903</v>
      </c>
    </row>
    <row r="61" customFormat="false" ht="15" hidden="false" customHeight="false" outlineLevel="0" collapsed="false">
      <c r="B61" s="182"/>
      <c r="C61" s="182"/>
    </row>
  </sheetData>
  <mergeCells count="10">
    <mergeCell ref="B2:C2"/>
    <mergeCell ref="B15:C15"/>
    <mergeCell ref="B17:C17"/>
    <mergeCell ref="B29:C29"/>
    <mergeCell ref="B30:C30"/>
    <mergeCell ref="B39:C39"/>
    <mergeCell ref="B41:C41"/>
    <mergeCell ref="B50:C50"/>
    <mergeCell ref="B51:C51"/>
    <mergeCell ref="B61:C61"/>
  </mergeCells>
  <dataValidations count="3">
    <dataValidation allowBlank="true" error="The number of trials must be a positive integer." errorStyle="stop" errorTitle="Binomial Distribution" operator="greaterThan" prompt="Enter the number of trials (n). For each trial there are only two possible outcomes, success or failure." promptTitle="Binomial Distribution" showDropDown="false" showErrorMessage="true" showInputMessage="true" sqref="C5" type="whole">
      <formula1>0</formula1>
      <formula2>0</formula2>
    </dataValidation>
    <dataValidation allowBlank="true" error="The probability must be between 0 and 1." errorStyle="stop" errorTitle="Probability of success" operator="between" prompt="Enter the probability of success for each trial." promptTitle="Binomial Distribution" showDropDown="false" showErrorMessage="true" showInputMessage="true" sqref="C6" type="decimal">
      <formula1>1E-015</formula1>
      <formula2>1</formula2>
    </dataValidation>
    <dataValidation allowBlank="true" error="The number of successes should be an integer between 0 and the number of trials (n)." errorStyle="warning" errorTitle="Number of successes" operator="between" prompt="Enter X, the number of successes out of n trials" promptTitle="Binomial Distribution" showDropDown="false" showErrorMessage="true" showInputMessage="true" sqref="C7:C8" type="whole">
      <formula1>0</formula1>
      <formula2>C5</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5" zeroHeight="false" outlineLevelRow="0" outlineLevelCol="0"/>
  <cols>
    <col collapsed="false" customWidth="true" hidden="false" outlineLevel="0" max="1" min="1" style="149" width="3.56"/>
    <col collapsed="false" customWidth="true" hidden="false" outlineLevel="0" max="2" min="2" style="149" width="40.56"/>
    <col collapsed="false" customWidth="true" hidden="false" outlineLevel="0" max="3" min="3" style="149" width="17.14"/>
    <col collapsed="false" customWidth="false" hidden="false" outlineLevel="0" max="257" min="4" style="149" width="11.42"/>
  </cols>
  <sheetData>
    <row r="1" customFormat="false" ht="20.1" hidden="false" customHeight="true" outlineLevel="0" collapsed="false"/>
    <row r="2" customFormat="false" ht="23.25" hidden="false" customHeight="false" outlineLevel="0" collapsed="false">
      <c r="B2" s="151" t="s">
        <v>317</v>
      </c>
      <c r="C2" s="151"/>
    </row>
    <row r="3" customFormat="false" ht="12" hidden="false" customHeight="true" outlineLevel="0" collapsed="false">
      <c r="B3" s="205"/>
      <c r="C3" s="206"/>
    </row>
    <row r="4" customFormat="false" ht="15" hidden="false" customHeight="false" outlineLevel="0" collapsed="false">
      <c r="B4" s="154" t="s">
        <v>285</v>
      </c>
      <c r="C4" s="155"/>
    </row>
    <row r="5" customFormat="false" ht="15.75" hidden="false" customHeight="false" outlineLevel="0" collapsed="false">
      <c r="B5" s="207" t="s">
        <v>318</v>
      </c>
      <c r="C5" s="157" t="n">
        <v>0</v>
      </c>
    </row>
    <row r="6" customFormat="false" ht="15.75" hidden="false" customHeight="false" outlineLevel="0" collapsed="false">
      <c r="B6" s="208" t="s">
        <v>319</v>
      </c>
      <c r="C6" s="159" t="n">
        <v>2</v>
      </c>
    </row>
    <row r="7" customFormat="false" ht="15.75" hidden="false" customHeight="false" outlineLevel="0" collapsed="false">
      <c r="B7" s="209"/>
      <c r="C7" s="197"/>
    </row>
    <row r="8" customFormat="false" ht="15.75" hidden="false" customHeight="false" outlineLevel="0" collapsed="false">
      <c r="B8" s="154" t="s">
        <v>289</v>
      </c>
      <c r="C8" s="162"/>
    </row>
    <row r="9" customFormat="false" ht="16.5" hidden="false" customHeight="false" outlineLevel="0" collapsed="false">
      <c r="B9" s="210" t="s">
        <v>320</v>
      </c>
      <c r="C9" s="211" t="n">
        <v>1</v>
      </c>
    </row>
    <row r="10" customFormat="false" ht="36.75" hidden="false" customHeight="true" outlineLevel="0" collapsed="false">
      <c r="B10" s="167" t="s">
        <v>295</v>
      </c>
      <c r="C10" s="167"/>
    </row>
    <row r="12" customFormat="false" ht="15.75" hidden="false" customHeight="false" outlineLevel="0" collapsed="false"/>
    <row r="13" customFormat="false" ht="20.25" hidden="false" customHeight="false" outlineLevel="0" collapsed="false">
      <c r="B13" s="212" t="s">
        <v>321</v>
      </c>
      <c r="C13" s="212"/>
    </row>
    <row r="14" customFormat="false" ht="20.25" hidden="false" customHeight="false" outlineLevel="0" collapsed="false">
      <c r="B14" s="186"/>
      <c r="C14" s="187"/>
    </row>
    <row r="15" customFormat="false" ht="15" hidden="false" customHeight="false" outlineLevel="0" collapsed="false">
      <c r="B15" s="188" t="s">
        <v>285</v>
      </c>
      <c r="C15" s="189"/>
    </row>
    <row r="16" customFormat="false" ht="15.75" hidden="false" customHeight="false" outlineLevel="0" collapsed="false">
      <c r="B16" s="198" t="s">
        <v>322</v>
      </c>
      <c r="C16" s="157" t="n">
        <v>3</v>
      </c>
    </row>
    <row r="17" customFormat="false" ht="18.75" hidden="false" customHeight="false" outlineLevel="0" collapsed="false">
      <c r="B17" s="198" t="s">
        <v>323</v>
      </c>
      <c r="C17" s="157" t="n">
        <v>1</v>
      </c>
    </row>
    <row r="18" customFormat="false" ht="18.75" hidden="false" customHeight="false" outlineLevel="0" collapsed="false">
      <c r="B18" s="198" t="s">
        <v>324</v>
      </c>
      <c r="C18" s="157" t="n">
        <v>1</v>
      </c>
    </row>
    <row r="19" customFormat="false" ht="15" hidden="false" customHeight="false" outlineLevel="0" collapsed="false">
      <c r="B19" s="213"/>
      <c r="C19" s="214"/>
    </row>
    <row r="20" customFormat="false" ht="15.75" hidden="false" customHeight="false" outlineLevel="0" collapsed="false">
      <c r="B20" s="202" t="s">
        <v>289</v>
      </c>
      <c r="C20" s="203"/>
    </row>
    <row r="21" customFormat="false" ht="15.75" hidden="false" customHeight="false" outlineLevel="0" collapsed="false">
      <c r="B21" s="215" t="s">
        <v>325</v>
      </c>
      <c r="C21" s="216" t="n">
        <v>0.950212931632136</v>
      </c>
    </row>
    <row r="22" customFormat="false" ht="15.75" hidden="false" customHeight="false" outlineLevel="0" collapsed="false">
      <c r="B22" s="215" t="s">
        <v>326</v>
      </c>
      <c r="C22" s="216" t="n">
        <v>0.049787068367864</v>
      </c>
    </row>
    <row r="23" customFormat="false" ht="15.75" hidden="false" customHeight="false" outlineLevel="0" collapsed="false">
      <c r="B23" s="215" t="s">
        <v>325</v>
      </c>
      <c r="C23" s="216" t="n">
        <v>0.950212931632136</v>
      </c>
    </row>
    <row r="24" customFormat="false" ht="15.75" hidden="false" customHeight="false" outlineLevel="0" collapsed="false">
      <c r="B24" s="215" t="s">
        <v>326</v>
      </c>
      <c r="C24" s="216" t="n">
        <v>0.049787068367864</v>
      </c>
    </row>
    <row r="25" customFormat="false" ht="16.5" hidden="false" customHeight="false" outlineLevel="0" collapsed="false">
      <c r="B25" s="217" t="s">
        <v>327</v>
      </c>
      <c r="C25" s="218" t="n">
        <v>0</v>
      </c>
    </row>
    <row r="26" customFormat="false" ht="15" hidden="false" customHeight="false" outlineLevel="0" collapsed="false">
      <c r="B26" s="182"/>
      <c r="C26" s="182"/>
    </row>
    <row r="28" customFormat="false" ht="15.75" hidden="false" customHeight="false" outlineLevel="0" collapsed="false"/>
    <row r="29" customFormat="false" ht="20.25" hidden="false" customHeight="false" outlineLevel="0" collapsed="false">
      <c r="B29" s="185" t="s">
        <v>328</v>
      </c>
      <c r="C29" s="185"/>
    </row>
    <row r="30" customFormat="false" ht="15" hidden="false" customHeight="false" outlineLevel="0" collapsed="false">
      <c r="B30" s="219"/>
      <c r="C30" s="187"/>
    </row>
    <row r="31" customFormat="false" ht="15" hidden="false" customHeight="false" outlineLevel="0" collapsed="false">
      <c r="B31" s="188" t="s">
        <v>285</v>
      </c>
      <c r="C31" s="189"/>
    </row>
    <row r="32" customFormat="false" ht="15.75" hidden="false" customHeight="false" outlineLevel="0" collapsed="false">
      <c r="B32" s="198" t="s">
        <v>329</v>
      </c>
      <c r="C32" s="157" t="n">
        <v>1</v>
      </c>
    </row>
    <row r="33" customFormat="false" ht="15.75" hidden="false" customHeight="false" outlineLevel="0" collapsed="false">
      <c r="B33" s="198" t="s">
        <v>330</v>
      </c>
      <c r="C33" s="157" t="n">
        <v>1</v>
      </c>
    </row>
    <row r="34" customFormat="false" ht="15.75" hidden="false" customHeight="false" outlineLevel="0" collapsed="false">
      <c r="B34" s="220" t="s">
        <v>331</v>
      </c>
      <c r="C34" s="157" t="n">
        <v>5</v>
      </c>
    </row>
    <row r="35" customFormat="false" ht="15.75" hidden="false" customHeight="false" outlineLevel="0" collapsed="false">
      <c r="B35" s="220"/>
      <c r="C35" s="221"/>
    </row>
    <row r="36" customFormat="false" ht="15.75" hidden="false" customHeight="false" outlineLevel="0" collapsed="false">
      <c r="B36" s="202" t="s">
        <v>289</v>
      </c>
      <c r="C36" s="203"/>
    </row>
    <row r="37" customFormat="false" ht="16.5" hidden="false" customHeight="false" outlineLevel="0" collapsed="false">
      <c r="B37" s="217" t="s">
        <v>294</v>
      </c>
      <c r="C37" s="218" t="n">
        <v>0.267720472747625</v>
      </c>
    </row>
    <row r="38" customFormat="false" ht="15" hidden="false" customHeight="false" outlineLevel="0" collapsed="false">
      <c r="B38" s="182"/>
      <c r="C38" s="182"/>
    </row>
    <row r="40" customFormat="false" ht="15.75" hidden="false" customHeight="false" outlineLevel="0" collapsed="false"/>
    <row r="41" customFormat="false" ht="20.25" hidden="false" customHeight="false" outlineLevel="0" collapsed="false">
      <c r="B41" s="185" t="s">
        <v>332</v>
      </c>
      <c r="C41" s="185"/>
    </row>
    <row r="42" customFormat="false" ht="15.75" hidden="false" customHeight="false" outlineLevel="0" collapsed="false">
      <c r="B42" s="196"/>
      <c r="C42" s="197"/>
    </row>
    <row r="43" customFormat="false" ht="15" hidden="false" customHeight="false" outlineLevel="0" collapsed="false">
      <c r="B43" s="188" t="s">
        <v>285</v>
      </c>
      <c r="C43" s="189"/>
    </row>
    <row r="44" customFormat="false" ht="15.75" hidden="false" customHeight="false" outlineLevel="0" collapsed="false">
      <c r="B44" s="198" t="s">
        <v>333</v>
      </c>
      <c r="C44" s="157" t="n">
        <v>22</v>
      </c>
    </row>
    <row r="45" customFormat="false" ht="15.75" hidden="false" customHeight="false" outlineLevel="0" collapsed="false">
      <c r="B45" s="198" t="s">
        <v>334</v>
      </c>
      <c r="C45" s="157" t="n">
        <v>22</v>
      </c>
    </row>
    <row r="46" customFormat="false" ht="15.75" hidden="false" customHeight="false" outlineLevel="0" collapsed="false">
      <c r="B46" s="198" t="s">
        <v>331</v>
      </c>
      <c r="C46" s="157" t="n">
        <v>22</v>
      </c>
    </row>
    <row r="47" customFormat="false" ht="18" hidden="false" customHeight="false" outlineLevel="0" collapsed="false">
      <c r="B47" s="222"/>
      <c r="C47" s="214"/>
    </row>
    <row r="48" customFormat="false" ht="15.75" hidden="false" customHeight="false" outlineLevel="0" collapsed="false">
      <c r="B48" s="202" t="s">
        <v>289</v>
      </c>
      <c r="C48" s="203"/>
    </row>
    <row r="49" customFormat="false" ht="15.75" hidden="false" customHeight="false" outlineLevel="0" collapsed="false">
      <c r="B49" s="215" t="s">
        <v>335</v>
      </c>
      <c r="C49" s="216" t="n">
        <v>3.27294664636076E-022</v>
      </c>
    </row>
    <row r="50" customFormat="false" ht="15.75" hidden="false" customHeight="false" outlineLevel="0" collapsed="false">
      <c r="B50" s="215" t="s">
        <v>336</v>
      </c>
      <c r="C50" s="216" t="n">
        <v>1.48477909094408E-023</v>
      </c>
    </row>
    <row r="51" customFormat="false" ht="15.75" hidden="false" customHeight="false" outlineLevel="0" collapsed="false">
      <c r="B51" s="215" t="s">
        <v>337</v>
      </c>
      <c r="C51" s="216" t="n">
        <v>3.42142455545517E-022</v>
      </c>
    </row>
    <row r="52" customFormat="false" ht="15.75" hidden="false" customHeight="false" outlineLevel="0" collapsed="false">
      <c r="B52" s="215" t="s">
        <v>338</v>
      </c>
      <c r="C52" s="216" t="n">
        <v>1</v>
      </c>
    </row>
    <row r="53" customFormat="false" ht="16.5" hidden="false" customHeight="false" outlineLevel="0" collapsed="false">
      <c r="B53" s="217" t="s">
        <v>339</v>
      </c>
      <c r="C53" s="218" t="n">
        <v>1</v>
      </c>
    </row>
    <row r="54" customFormat="false" ht="15" hidden="false" customHeight="false" outlineLevel="0" collapsed="false">
      <c r="B54" s="182"/>
      <c r="C54" s="182"/>
    </row>
    <row r="56" customFormat="false" ht="15.75" hidden="false" customHeight="false" outlineLevel="0" collapsed="false"/>
    <row r="57" customFormat="false" ht="21" hidden="false" customHeight="false" outlineLevel="0" collapsed="false">
      <c r="B57" s="169" t="s">
        <v>340</v>
      </c>
      <c r="C57" s="169"/>
    </row>
    <row r="58" customFormat="false" ht="15.75" hidden="false" customHeight="false" outlineLevel="0" collapsed="false">
      <c r="B58" s="170"/>
      <c r="C58" s="171"/>
    </row>
    <row r="59" customFormat="false" ht="15" hidden="false" customHeight="false" outlineLevel="0" collapsed="false">
      <c r="B59" s="172" t="s">
        <v>285</v>
      </c>
      <c r="C59" s="173"/>
    </row>
    <row r="60" customFormat="false" ht="15.75" hidden="false" customHeight="false" outlineLevel="0" collapsed="false">
      <c r="B60" s="174" t="s">
        <v>341</v>
      </c>
      <c r="C60" s="175" t="n">
        <v>-3</v>
      </c>
    </row>
    <row r="61" customFormat="false" ht="15.75" hidden="false" customHeight="false" outlineLevel="0" collapsed="false">
      <c r="B61" s="174" t="s">
        <v>342</v>
      </c>
      <c r="C61" s="175" t="n">
        <v>0.42</v>
      </c>
    </row>
    <row r="62" customFormat="false" ht="15.75" hidden="false" customHeight="false" outlineLevel="0" collapsed="false">
      <c r="B62" s="174" t="s">
        <v>343</v>
      </c>
      <c r="C62" s="175" t="n">
        <v>1</v>
      </c>
    </row>
    <row r="63" customFormat="false" ht="15.75" hidden="false" customHeight="false" outlineLevel="0" collapsed="false">
      <c r="B63" s="174"/>
      <c r="C63" s="183"/>
    </row>
    <row r="64" customFormat="false" ht="15.75" hidden="false" customHeight="false" outlineLevel="0" collapsed="false">
      <c r="B64" s="172" t="s">
        <v>289</v>
      </c>
      <c r="C64" s="177"/>
    </row>
    <row r="65" customFormat="false" ht="15.75" hidden="false" customHeight="false" outlineLevel="0" collapsed="false">
      <c r="B65" s="178" t="s">
        <v>325</v>
      </c>
      <c r="C65" s="179" t="n">
        <v>0.999999999999543</v>
      </c>
    </row>
    <row r="66" customFormat="false" ht="16.5" hidden="false" customHeight="false" outlineLevel="0" collapsed="false">
      <c r="B66" s="180" t="s">
        <v>326</v>
      </c>
      <c r="C66" s="181" t="n">
        <v>4.57078819238177E-013</v>
      </c>
    </row>
    <row r="67" customFormat="false" ht="15.75" hidden="false" customHeight="false" outlineLevel="0" collapsed="false">
      <c r="B67" s="182"/>
      <c r="C67" s="182"/>
    </row>
    <row r="68" customFormat="false" ht="15.75" hidden="false" customHeight="false" outlineLevel="0" collapsed="false"/>
    <row r="69" customFormat="false" ht="21" hidden="false" customHeight="false" outlineLevel="0" collapsed="false">
      <c r="B69" s="169" t="s">
        <v>344</v>
      </c>
      <c r="C69" s="169"/>
    </row>
    <row r="70" customFormat="false" ht="20.25" hidden="false" customHeight="false" outlineLevel="0" collapsed="false">
      <c r="B70" s="223"/>
      <c r="C70" s="224"/>
    </row>
    <row r="71" customFormat="false" ht="15" hidden="false" customHeight="false" outlineLevel="0" collapsed="false">
      <c r="B71" s="172" t="s">
        <v>285</v>
      </c>
      <c r="C71" s="173"/>
    </row>
    <row r="72" customFormat="false" ht="15.75" hidden="false" customHeight="false" outlineLevel="0" collapsed="false">
      <c r="B72" s="174" t="s">
        <v>196</v>
      </c>
      <c r="C72" s="175" t="n">
        <v>0</v>
      </c>
    </row>
    <row r="73" customFormat="false" ht="15.75" hidden="false" customHeight="false" outlineLevel="0" collapsed="false">
      <c r="B73" s="174" t="s">
        <v>221</v>
      </c>
      <c r="C73" s="175" t="n">
        <v>1</v>
      </c>
    </row>
    <row r="74" customFormat="false" ht="18.75" hidden="false" customHeight="false" outlineLevel="0" collapsed="false">
      <c r="B74" s="174" t="s">
        <v>345</v>
      </c>
      <c r="C74" s="175" t="n">
        <v>-2</v>
      </c>
    </row>
    <row r="75" customFormat="false" ht="18.75" hidden="false" customHeight="false" outlineLevel="0" collapsed="false">
      <c r="B75" s="174" t="s">
        <v>346</v>
      </c>
      <c r="C75" s="175" t="n">
        <v>2</v>
      </c>
    </row>
    <row r="76" customFormat="false" ht="15.75" hidden="false" customHeight="false" outlineLevel="0" collapsed="false">
      <c r="B76" s="174"/>
      <c r="C76" s="183"/>
    </row>
    <row r="77" customFormat="false" ht="15.75" hidden="false" customHeight="false" outlineLevel="0" collapsed="false">
      <c r="B77" s="172" t="s">
        <v>289</v>
      </c>
      <c r="C77" s="177"/>
    </row>
    <row r="78" customFormat="false" ht="15.75" hidden="false" customHeight="false" outlineLevel="0" collapsed="false">
      <c r="B78" s="178" t="s">
        <v>347</v>
      </c>
      <c r="C78" s="179" t="n">
        <v>0.0227501319481793</v>
      </c>
    </row>
    <row r="79" customFormat="false" ht="15.75" hidden="false" customHeight="false" outlineLevel="0" collapsed="false">
      <c r="B79" s="178" t="s">
        <v>348</v>
      </c>
      <c r="C79" s="179" t="n">
        <v>0.977249868051821</v>
      </c>
    </row>
    <row r="80" customFormat="false" ht="15.75" hidden="false" customHeight="false" outlineLevel="0" collapsed="false">
      <c r="B80" s="178" t="s">
        <v>349</v>
      </c>
      <c r="C80" s="179" t="n">
        <v>0.977249868051821</v>
      </c>
    </row>
    <row r="81" customFormat="false" ht="15.75" hidden="false" customHeight="false" outlineLevel="0" collapsed="false">
      <c r="B81" s="178" t="s">
        <v>350</v>
      </c>
      <c r="C81" s="179" t="n">
        <v>0.0227501319481793</v>
      </c>
    </row>
    <row r="82" customFormat="false" ht="16.5" hidden="false" customHeight="false" outlineLevel="0" collapsed="false">
      <c r="B82" s="180" t="s">
        <v>351</v>
      </c>
      <c r="C82" s="181" t="n">
        <v>0.954499736103641</v>
      </c>
    </row>
    <row r="83" customFormat="false" ht="15.75" hidden="false" customHeight="false" outlineLevel="0" collapsed="false">
      <c r="B83" s="182"/>
      <c r="C83" s="182"/>
    </row>
    <row r="85" customFormat="false" ht="15.75" hidden="false" customHeight="false" outlineLevel="0" collapsed="false"/>
    <row r="86" customFormat="false" ht="21" hidden="false" customHeight="false" outlineLevel="0" collapsed="false">
      <c r="B86" s="169" t="s">
        <v>352</v>
      </c>
      <c r="C86" s="169"/>
    </row>
    <row r="87" customFormat="false" ht="20.25" hidden="false" customHeight="false" outlineLevel="0" collapsed="false">
      <c r="B87" s="223"/>
      <c r="C87" s="224"/>
    </row>
    <row r="88" customFormat="false" ht="15" hidden="false" customHeight="false" outlineLevel="0" collapsed="false">
      <c r="B88" s="172" t="s">
        <v>285</v>
      </c>
      <c r="C88" s="173"/>
    </row>
    <row r="89" customFormat="false" ht="15.75" hidden="false" customHeight="false" outlineLevel="0" collapsed="false">
      <c r="B89" s="225" t="s">
        <v>353</v>
      </c>
      <c r="C89" s="175" t="n">
        <v>1</v>
      </c>
    </row>
    <row r="90" customFormat="false" ht="15.75" hidden="false" customHeight="false" outlineLevel="0" collapsed="false">
      <c r="B90" s="174"/>
      <c r="C90" s="226"/>
    </row>
    <row r="91" customFormat="false" ht="15.75" hidden="false" customHeight="false" outlineLevel="0" collapsed="false">
      <c r="B91" s="172" t="s">
        <v>289</v>
      </c>
      <c r="C91" s="177"/>
    </row>
    <row r="92" customFormat="false" ht="15.75" hidden="false" customHeight="false" outlineLevel="0" collapsed="false">
      <c r="B92" s="178" t="s">
        <v>354</v>
      </c>
      <c r="C92" s="179" t="n">
        <v>0.158655253931457</v>
      </c>
    </row>
    <row r="93" customFormat="false" ht="16.5" hidden="false" customHeight="false" outlineLevel="0" collapsed="false">
      <c r="B93" s="180" t="s">
        <v>355</v>
      </c>
      <c r="C93" s="181" t="n">
        <v>0.841344746068543</v>
      </c>
    </row>
    <row r="94" customFormat="false" ht="15.75" hidden="false" customHeight="false" outlineLevel="0" collapsed="false">
      <c r="B94" s="182"/>
      <c r="C94" s="182"/>
    </row>
    <row r="96" customFormat="false" ht="15.75" hidden="false" customHeight="false" outlineLevel="0" collapsed="false"/>
    <row r="97" customFormat="false" ht="21" hidden="false" customHeight="false" outlineLevel="0" collapsed="false">
      <c r="B97" s="169" t="s">
        <v>356</v>
      </c>
      <c r="C97" s="169"/>
    </row>
    <row r="98" customFormat="false" ht="15.75" hidden="false" customHeight="false" outlineLevel="0" collapsed="false">
      <c r="B98" s="170"/>
      <c r="C98" s="171"/>
    </row>
    <row r="99" customFormat="false" ht="15" hidden="false" customHeight="false" outlineLevel="0" collapsed="false">
      <c r="B99" s="172" t="s">
        <v>285</v>
      </c>
      <c r="C99" s="173"/>
    </row>
    <row r="100" customFormat="false" ht="15.75" hidden="false" customHeight="false" outlineLevel="0" collapsed="false">
      <c r="B100" s="174" t="s">
        <v>319</v>
      </c>
      <c r="C100" s="175" t="n">
        <v>3</v>
      </c>
    </row>
    <row r="101" customFormat="false" ht="15.75" hidden="false" customHeight="false" outlineLevel="0" collapsed="false">
      <c r="B101" s="227" t="s">
        <v>331</v>
      </c>
      <c r="C101" s="175" t="n">
        <v>1</v>
      </c>
    </row>
    <row r="102" customFormat="false" ht="15.75" hidden="false" customHeight="false" outlineLevel="0" collapsed="false">
      <c r="B102" s="174"/>
      <c r="C102" s="176"/>
    </row>
    <row r="103" customFormat="false" ht="15.75" hidden="false" customHeight="false" outlineLevel="0" collapsed="false">
      <c r="B103" s="172" t="s">
        <v>289</v>
      </c>
      <c r="C103" s="177"/>
    </row>
    <row r="104" customFormat="false" ht="15.75" hidden="false" customHeight="false" outlineLevel="0" collapsed="false">
      <c r="B104" s="178" t="s">
        <v>354</v>
      </c>
      <c r="C104" s="179" t="n">
        <v>0.195501109234901</v>
      </c>
    </row>
    <row r="105" customFormat="false" ht="15.75" hidden="false" customHeight="false" outlineLevel="0" collapsed="false">
      <c r="B105" s="178" t="s">
        <v>355</v>
      </c>
      <c r="C105" s="179" t="n">
        <v>0.804498890765099</v>
      </c>
    </row>
    <row r="106" customFormat="false" ht="16.5" hidden="false" customHeight="false" outlineLevel="0" collapsed="false">
      <c r="B106" s="180" t="s">
        <v>354</v>
      </c>
      <c r="C106" s="181" t="n">
        <v>0.391002218469803</v>
      </c>
    </row>
    <row r="107" customFormat="false" ht="15.75" hidden="false" customHeight="false" outlineLevel="0" collapsed="false">
      <c r="B107" s="182"/>
      <c r="C107" s="182"/>
    </row>
    <row r="109" customFormat="false" ht="15.75" hidden="false" customHeight="false" outlineLevel="0" collapsed="false"/>
    <row r="110" customFormat="false" ht="21" hidden="false" customHeight="false" outlineLevel="0" collapsed="false">
      <c r="B110" s="169" t="s">
        <v>357</v>
      </c>
      <c r="C110" s="169"/>
    </row>
    <row r="111" customFormat="false" ht="20.25" hidden="false" customHeight="false" outlineLevel="0" collapsed="false">
      <c r="B111" s="228"/>
      <c r="C111" s="229"/>
    </row>
    <row r="112" customFormat="false" ht="15" hidden="false" customHeight="false" outlineLevel="0" collapsed="false">
      <c r="B112" s="172" t="s">
        <v>285</v>
      </c>
      <c r="C112" s="173"/>
    </row>
    <row r="113" customFormat="false" ht="15.75" hidden="false" customHeight="false" outlineLevel="0" collapsed="false">
      <c r="B113" s="174" t="s">
        <v>358</v>
      </c>
      <c r="C113" s="175" t="n">
        <v>-100</v>
      </c>
    </row>
    <row r="114" customFormat="false" ht="15.75" hidden="false" customHeight="false" outlineLevel="0" collapsed="false">
      <c r="B114" s="174" t="s">
        <v>359</v>
      </c>
      <c r="C114" s="175" t="n">
        <v>100</v>
      </c>
    </row>
    <row r="115" customFormat="false" ht="15.75" hidden="false" customHeight="false" outlineLevel="0" collapsed="false">
      <c r="B115" s="174" t="s">
        <v>360</v>
      </c>
      <c r="C115" s="175" t="n">
        <v>-50</v>
      </c>
    </row>
    <row r="116" customFormat="false" ht="15.75" hidden="false" customHeight="false" outlineLevel="0" collapsed="false">
      <c r="B116" s="174" t="s">
        <v>361</v>
      </c>
      <c r="C116" s="175" t="n">
        <v>50</v>
      </c>
    </row>
    <row r="117" customFormat="false" ht="15.75" hidden="false" customHeight="false" outlineLevel="0" collapsed="false">
      <c r="B117" s="174"/>
      <c r="C117" s="183"/>
    </row>
    <row r="118" customFormat="false" ht="15.75" hidden="false" customHeight="false" outlineLevel="0" collapsed="false">
      <c r="B118" s="172" t="s">
        <v>289</v>
      </c>
      <c r="C118" s="177"/>
    </row>
    <row r="119" customFormat="false" ht="15.75" hidden="false" customHeight="false" outlineLevel="0" collapsed="false">
      <c r="B119" s="178" t="s">
        <v>362</v>
      </c>
      <c r="C119" s="179" t="n">
        <v>0.25</v>
      </c>
    </row>
    <row r="120" customFormat="false" ht="15.75" hidden="false" customHeight="false" outlineLevel="0" collapsed="false">
      <c r="B120" s="178" t="s">
        <v>363</v>
      </c>
      <c r="C120" s="179" t="n">
        <v>0.75</v>
      </c>
    </row>
    <row r="121" customFormat="false" ht="15.75" hidden="false" customHeight="false" outlineLevel="0" collapsed="false">
      <c r="B121" s="178" t="s">
        <v>364</v>
      </c>
      <c r="C121" s="179" t="n">
        <v>0.75</v>
      </c>
    </row>
    <row r="122" customFormat="false" ht="15.75" hidden="false" customHeight="false" outlineLevel="0" collapsed="false">
      <c r="B122" s="178" t="s">
        <v>365</v>
      </c>
      <c r="C122" s="179" t="n">
        <v>0.25</v>
      </c>
    </row>
    <row r="123" customFormat="false" ht="16.5" hidden="false" customHeight="false" outlineLevel="0" collapsed="false">
      <c r="B123" s="180" t="s">
        <v>366</v>
      </c>
      <c r="C123" s="181" t="n">
        <v>0.5</v>
      </c>
    </row>
    <row r="124" customFormat="false" ht="15.75" hidden="false" customHeight="false" outlineLevel="0" collapsed="false">
      <c r="B124" s="182"/>
      <c r="C124" s="182"/>
    </row>
    <row r="125" customFormat="false" ht="15.75" hidden="false" customHeight="false" outlineLevel="0" collapsed="false"/>
    <row r="126" customFormat="false" ht="21" hidden="false" customHeight="false" outlineLevel="0" collapsed="false">
      <c r="B126" s="169" t="s">
        <v>367</v>
      </c>
      <c r="C126" s="169"/>
    </row>
    <row r="127" customFormat="false" ht="15.75" hidden="false" customHeight="false" outlineLevel="0" collapsed="false">
      <c r="B127" s="170"/>
      <c r="C127" s="230"/>
    </row>
    <row r="128" customFormat="false" ht="15" hidden="false" customHeight="false" outlineLevel="0" collapsed="false">
      <c r="B128" s="172" t="s">
        <v>285</v>
      </c>
      <c r="C128" s="173"/>
    </row>
    <row r="129" customFormat="false" ht="15.75" hidden="false" customHeight="false" outlineLevel="0" collapsed="false">
      <c r="B129" s="174" t="s">
        <v>333</v>
      </c>
      <c r="C129" s="175" t="n">
        <v>22</v>
      </c>
    </row>
    <row r="130" customFormat="false" ht="15.75" hidden="false" customHeight="false" outlineLevel="0" collapsed="false">
      <c r="B130" s="174" t="s">
        <v>334</v>
      </c>
      <c r="C130" s="175" t="n">
        <v>3</v>
      </c>
    </row>
    <row r="131" customFormat="false" ht="15.75" hidden="false" customHeight="false" outlineLevel="0" collapsed="false">
      <c r="B131" s="174" t="s">
        <v>331</v>
      </c>
      <c r="C131" s="175" t="n">
        <v>3</v>
      </c>
    </row>
    <row r="132" customFormat="false" ht="15.75" hidden="false" customHeight="false" outlineLevel="0" collapsed="false">
      <c r="B132" s="174"/>
      <c r="C132" s="183"/>
    </row>
    <row r="133" customFormat="false" ht="15.75" hidden="false" customHeight="false" outlineLevel="0" collapsed="false">
      <c r="B133" s="172" t="s">
        <v>289</v>
      </c>
      <c r="C133" s="177"/>
    </row>
    <row r="134" customFormat="false" ht="15.75" hidden="false" customHeight="false" outlineLevel="0" collapsed="false">
      <c r="B134" s="178" t="s">
        <v>301</v>
      </c>
      <c r="C134" s="179" t="n">
        <v>0.632120558828558</v>
      </c>
    </row>
    <row r="135" customFormat="false" ht="16.5" hidden="false" customHeight="false" outlineLevel="0" collapsed="false">
      <c r="B135" s="180" t="s">
        <v>303</v>
      </c>
      <c r="C135" s="181" t="n">
        <v>0.367879441171442</v>
      </c>
    </row>
    <row r="136" customFormat="false" ht="15.75" hidden="false" customHeight="false" outlineLevel="0" collapsed="false">
      <c r="B136" s="182"/>
      <c r="C136" s="182"/>
    </row>
  </sheetData>
  <mergeCells count="20">
    <mergeCell ref="B2:C2"/>
    <mergeCell ref="B10:C10"/>
    <mergeCell ref="B13:C13"/>
    <mergeCell ref="B26:C26"/>
    <mergeCell ref="B29:C29"/>
    <mergeCell ref="B38:C38"/>
    <mergeCell ref="B41:C41"/>
    <mergeCell ref="B54:C54"/>
    <mergeCell ref="B57:C57"/>
    <mergeCell ref="B67:C67"/>
    <mergeCell ref="B69:C69"/>
    <mergeCell ref="B83:C83"/>
    <mergeCell ref="B86:C86"/>
    <mergeCell ref="B94:C94"/>
    <mergeCell ref="B97:C97"/>
    <mergeCell ref="B107:C107"/>
    <mergeCell ref="B110:C110"/>
    <mergeCell ref="B124:C124"/>
    <mergeCell ref="B126:C126"/>
    <mergeCell ref="B136:C136"/>
  </mergeCells>
  <dataValidations count="2">
    <dataValidation allowBlank="true" error="The test statistic for the Chi-squared distribution cannot be negative." errorStyle="stop" errorTitle="Invalid Entry" operator="greaterThanOrEqual" prompt="Enter the test statistic (non-negative number)." promptTitle="Chi-squared Distribution" showDropDown="false" showErrorMessage="true" showInputMessage="true" sqref="C5" type="decimal">
      <formula1>0</formula1>
      <formula2>0</formula2>
    </dataValidation>
    <dataValidation allowBlank="true" error="The degrees of freedom for the Chi-squared distribution must be a positive integer." errorStyle="stop" errorTitle="Entry Error" operator="greaterThanOrEqual" prompt="Enter the degrees of freedom (positive integer)." promptTitle="Chi-squared Distribution" showDropDown="false" showErrorMessage="true" showInputMessage="true" sqref="C6" type="whole">
      <formula1>1</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5" zeroHeight="false" outlineLevelRow="0" outlineLevelCol="0"/>
  <cols>
    <col collapsed="false" customWidth="true" hidden="false" outlineLevel="0" max="1" min="1" style="184" width="3.56"/>
    <col collapsed="false" customWidth="true" hidden="false" outlineLevel="0" max="2" min="2" style="184" width="42.99"/>
    <col collapsed="false" customWidth="true" hidden="false" outlineLevel="0" max="3" min="3" style="184" width="18.14"/>
    <col collapsed="false" customWidth="false" hidden="false" outlineLevel="0" max="257" min="4" style="184" width="11.42"/>
  </cols>
  <sheetData>
    <row r="1" customFormat="false" ht="20.1" hidden="false" customHeight="true" outlineLevel="0" collapsed="false">
      <c r="A1" s="149"/>
      <c r="B1" s="149"/>
      <c r="C1" s="149"/>
      <c r="D1" s="149"/>
    </row>
    <row r="2" customFormat="false" ht="20.25" hidden="false" customHeight="false" outlineLevel="0" collapsed="false">
      <c r="A2" s="149"/>
      <c r="B2" s="151" t="s">
        <v>368</v>
      </c>
      <c r="C2" s="151"/>
      <c r="D2" s="149"/>
    </row>
    <row r="3" customFormat="false" ht="12" hidden="false" customHeight="true" outlineLevel="0" collapsed="false">
      <c r="A3" s="149"/>
      <c r="B3" s="152"/>
      <c r="C3" s="153"/>
      <c r="D3" s="149"/>
    </row>
    <row r="4" customFormat="false" ht="15" hidden="false" customHeight="false" outlineLevel="0" collapsed="false">
      <c r="A4" s="149"/>
      <c r="B4" s="231" t="s">
        <v>285</v>
      </c>
      <c r="C4" s="232"/>
      <c r="D4" s="149"/>
    </row>
    <row r="5" customFormat="false" ht="15.75" hidden="false" customHeight="false" outlineLevel="0" collapsed="false">
      <c r="A5" s="149"/>
      <c r="B5" s="233" t="s">
        <v>319</v>
      </c>
      <c r="C5" s="159" t="n">
        <v>1</v>
      </c>
      <c r="D5" s="149"/>
    </row>
    <row r="6" customFormat="false" ht="15.75" hidden="false" customHeight="false" outlineLevel="0" collapsed="false">
      <c r="A6" s="149"/>
      <c r="B6" s="234" t="s">
        <v>369</v>
      </c>
      <c r="C6" s="159" t="n">
        <v>0.5</v>
      </c>
      <c r="D6" s="149"/>
    </row>
    <row r="7" customFormat="false" ht="18" hidden="false" customHeight="false" outlineLevel="0" collapsed="false">
      <c r="A7" s="149"/>
      <c r="B7" s="235"/>
      <c r="C7" s="197"/>
      <c r="D7" s="149"/>
    </row>
    <row r="8" customFormat="false" ht="15.75" hidden="false" customHeight="false" outlineLevel="0" collapsed="false">
      <c r="A8" s="149"/>
      <c r="B8" s="154" t="s">
        <v>370</v>
      </c>
      <c r="C8" s="162"/>
      <c r="D8" s="149"/>
    </row>
    <row r="9" customFormat="false" ht="18.75" hidden="false" customHeight="false" outlineLevel="0" collapsed="false">
      <c r="A9" s="149"/>
      <c r="B9" s="236" t="s">
        <v>371</v>
      </c>
      <c r="C9" s="211" t="n">
        <v>0.454936425048467</v>
      </c>
      <c r="D9" s="149"/>
    </row>
    <row r="10" customFormat="false" ht="17.25" hidden="false" customHeight="true" outlineLevel="0" collapsed="false">
      <c r="A10" s="149"/>
      <c r="B10" s="167"/>
      <c r="C10" s="167"/>
      <c r="D10" s="149"/>
    </row>
    <row r="11" customFormat="false" ht="15.75" hidden="false" customHeight="false" outlineLevel="0" collapsed="false">
      <c r="B11" s="149"/>
      <c r="C11" s="149"/>
    </row>
    <row r="12" customFormat="false" ht="20.25" hidden="false" customHeight="false" outlineLevel="0" collapsed="false">
      <c r="B12" s="185" t="s">
        <v>372</v>
      </c>
      <c r="C12" s="185"/>
    </row>
    <row r="13" customFormat="false" ht="15.75" hidden="false" customHeight="false" outlineLevel="0" collapsed="false">
      <c r="B13" s="196"/>
      <c r="C13" s="161"/>
    </row>
    <row r="14" customFormat="false" ht="15" hidden="false" customHeight="false" outlineLevel="0" collapsed="false">
      <c r="B14" s="188" t="s">
        <v>285</v>
      </c>
      <c r="C14" s="189"/>
    </row>
    <row r="15" customFormat="false" ht="15.75" hidden="false" customHeight="false" outlineLevel="0" collapsed="false">
      <c r="B15" s="198" t="s">
        <v>329</v>
      </c>
      <c r="C15" s="157" t="n">
        <v>4</v>
      </c>
    </row>
    <row r="16" customFormat="false" ht="15.75" hidden="false" customHeight="false" outlineLevel="0" collapsed="false">
      <c r="B16" s="198" t="s">
        <v>330</v>
      </c>
      <c r="C16" s="157" t="n">
        <v>3</v>
      </c>
    </row>
    <row r="17" customFormat="false" ht="15.75" hidden="false" customHeight="false" outlineLevel="0" collapsed="false">
      <c r="B17" s="220" t="s">
        <v>369</v>
      </c>
      <c r="C17" s="157" t="n">
        <v>0.5</v>
      </c>
    </row>
    <row r="18" customFormat="false" ht="15.75" hidden="false" customHeight="false" outlineLevel="0" collapsed="false">
      <c r="B18" s="220"/>
      <c r="C18" s="221"/>
    </row>
    <row r="19" customFormat="false" ht="15.75" hidden="false" customHeight="false" outlineLevel="0" collapsed="false">
      <c r="B19" s="202" t="s">
        <v>370</v>
      </c>
      <c r="C19" s="203"/>
    </row>
    <row r="20" customFormat="false" ht="16.5" hidden="false" customHeight="false" outlineLevel="0" collapsed="false">
      <c r="B20" s="237" t="s">
        <v>371</v>
      </c>
      <c r="C20" s="218" t="n">
        <v>1.06322569819713</v>
      </c>
    </row>
    <row r="21" customFormat="false" ht="15" hidden="false" customHeight="false" outlineLevel="0" collapsed="false">
      <c r="B21" s="182"/>
      <c r="C21" s="182"/>
    </row>
    <row r="22" customFormat="false" ht="15.75" hidden="false" customHeight="false" outlineLevel="0" collapsed="false">
      <c r="B22" s="149"/>
      <c r="C22" s="149"/>
    </row>
    <row r="23" customFormat="false" ht="21" hidden="false" customHeight="false" outlineLevel="0" collapsed="false">
      <c r="B23" s="169" t="s">
        <v>373</v>
      </c>
      <c r="C23" s="169"/>
    </row>
    <row r="24" customFormat="false" ht="15.75" hidden="false" customHeight="false" outlineLevel="0" collapsed="false">
      <c r="B24" s="170"/>
      <c r="C24" s="171"/>
    </row>
    <row r="25" customFormat="false" ht="15" hidden="false" customHeight="false" outlineLevel="0" collapsed="false">
      <c r="B25" s="172" t="s">
        <v>285</v>
      </c>
      <c r="C25" s="173"/>
    </row>
    <row r="26" customFormat="false" ht="15.75" hidden="false" customHeight="false" outlineLevel="0" collapsed="false">
      <c r="B26" s="174" t="s">
        <v>196</v>
      </c>
      <c r="C26" s="175" t="n">
        <v>0</v>
      </c>
    </row>
    <row r="27" customFormat="false" ht="15.75" hidden="false" customHeight="false" outlineLevel="0" collapsed="false">
      <c r="B27" s="174" t="s">
        <v>221</v>
      </c>
      <c r="C27" s="175" t="n">
        <v>1</v>
      </c>
    </row>
    <row r="28" customFormat="false" ht="15.75" hidden="false" customHeight="false" outlineLevel="0" collapsed="false">
      <c r="B28" s="174" t="s">
        <v>374</v>
      </c>
      <c r="C28" s="175" t="n">
        <v>0.5</v>
      </c>
    </row>
    <row r="29" customFormat="false" ht="15.75" hidden="false" customHeight="false" outlineLevel="0" collapsed="false">
      <c r="B29" s="174"/>
      <c r="C29" s="183"/>
    </row>
    <row r="30" customFormat="false" ht="15.75" hidden="false" customHeight="false" outlineLevel="0" collapsed="false">
      <c r="B30" s="172" t="s">
        <v>370</v>
      </c>
      <c r="C30" s="177"/>
    </row>
    <row r="31" customFormat="false" ht="16.5" hidden="false" customHeight="false" outlineLevel="0" collapsed="false">
      <c r="B31" s="238" t="s">
        <v>371</v>
      </c>
      <c r="C31" s="181" t="n">
        <v>-1.39213763529183E-016</v>
      </c>
    </row>
    <row r="32" customFormat="false" ht="15.75" hidden="false" customHeight="false" outlineLevel="0" collapsed="false">
      <c r="B32" s="182"/>
      <c r="C32" s="182"/>
    </row>
    <row r="33" customFormat="false" ht="15" hidden="false" customHeight="false" outlineLevel="0" collapsed="false">
      <c r="B33" s="149"/>
      <c r="C33" s="149"/>
    </row>
    <row r="34" customFormat="false" ht="15.75" hidden="false" customHeight="false" outlineLevel="0" collapsed="false">
      <c r="B34" s="149"/>
      <c r="C34" s="149"/>
    </row>
    <row r="35" customFormat="false" ht="20.25" hidden="false" customHeight="false" outlineLevel="0" collapsed="false">
      <c r="B35" s="185" t="s">
        <v>375</v>
      </c>
      <c r="C35" s="185"/>
    </row>
    <row r="36" customFormat="false" ht="15.75" hidden="false" customHeight="false" outlineLevel="0" collapsed="false">
      <c r="B36" s="239"/>
      <c r="C36" s="240"/>
    </row>
    <row r="37" customFormat="false" ht="15" hidden="false" customHeight="false" outlineLevel="0" collapsed="false">
      <c r="B37" s="202" t="s">
        <v>285</v>
      </c>
      <c r="C37" s="241"/>
    </row>
    <row r="38" customFormat="false" ht="15.75" hidden="false" customHeight="false" outlineLevel="0" collapsed="false">
      <c r="B38" s="242" t="s">
        <v>376</v>
      </c>
      <c r="C38" s="157" t="n">
        <v>0.473</v>
      </c>
    </row>
    <row r="39" customFormat="false" ht="15.75" hidden="false" customHeight="false" outlineLevel="0" collapsed="false">
      <c r="B39" s="198"/>
      <c r="C39" s="221"/>
    </row>
    <row r="40" customFormat="false" ht="15.75" hidden="false" customHeight="false" outlineLevel="0" collapsed="false">
      <c r="B40" s="202" t="s">
        <v>370</v>
      </c>
      <c r="C40" s="203"/>
    </row>
    <row r="41" customFormat="false" ht="16.5" hidden="false" customHeight="false" outlineLevel="0" collapsed="false">
      <c r="B41" s="237" t="s">
        <v>377</v>
      </c>
      <c r="C41" s="218" t="n">
        <v>-0.0677307130042593</v>
      </c>
    </row>
    <row r="42" customFormat="false" ht="15" hidden="false" customHeight="false" outlineLevel="0" collapsed="false">
      <c r="B42" s="149"/>
      <c r="C42" s="149"/>
    </row>
    <row r="43" customFormat="false" ht="15.75" hidden="false" customHeight="false" outlineLevel="0" collapsed="false">
      <c r="B43" s="149"/>
      <c r="C43" s="149"/>
    </row>
    <row r="44" customFormat="false" ht="21" hidden="false" customHeight="false" outlineLevel="0" collapsed="false">
      <c r="B44" s="169" t="s">
        <v>378</v>
      </c>
      <c r="C44" s="169"/>
    </row>
    <row r="45" customFormat="false" ht="15.75" hidden="false" customHeight="false" outlineLevel="0" collapsed="false">
      <c r="B45" s="170"/>
      <c r="C45" s="171"/>
    </row>
    <row r="46" customFormat="false" ht="15" hidden="false" customHeight="false" outlineLevel="0" collapsed="false">
      <c r="B46" s="172" t="s">
        <v>285</v>
      </c>
      <c r="C46" s="173"/>
    </row>
    <row r="47" customFormat="false" ht="15.75" hidden="false" customHeight="false" outlineLevel="0" collapsed="false">
      <c r="B47" s="174" t="s">
        <v>319</v>
      </c>
      <c r="C47" s="175" t="n">
        <v>3</v>
      </c>
    </row>
    <row r="48" customFormat="false" ht="15.75" hidden="false" customHeight="false" outlineLevel="0" collapsed="false">
      <c r="B48" s="227" t="s">
        <v>379</v>
      </c>
      <c r="C48" s="175" t="n">
        <v>0.7</v>
      </c>
    </row>
    <row r="49" customFormat="false" ht="15.75" hidden="false" customHeight="false" outlineLevel="0" collapsed="false">
      <c r="B49" s="174"/>
      <c r="C49" s="176"/>
    </row>
    <row r="50" customFormat="false" ht="15.75" hidden="false" customHeight="false" outlineLevel="0" collapsed="false">
      <c r="B50" s="172" t="s">
        <v>370</v>
      </c>
      <c r="C50" s="177"/>
    </row>
    <row r="51" customFormat="false" ht="16.5" hidden="false" customHeight="false" outlineLevel="0" collapsed="false">
      <c r="B51" s="238" t="s">
        <v>380</v>
      </c>
      <c r="C51" s="181" t="n">
        <v>0.424201622453796</v>
      </c>
    </row>
    <row r="52" customFormat="false" ht="15.75" hidden="false" customHeight="false" outlineLevel="0" collapsed="false">
      <c r="B52" s="149"/>
      <c r="C52" s="149"/>
    </row>
  </sheetData>
  <mergeCells count="8">
    <mergeCell ref="B2:C2"/>
    <mergeCell ref="B10:C10"/>
    <mergeCell ref="B12:C12"/>
    <mergeCell ref="B21:C21"/>
    <mergeCell ref="B23:C23"/>
    <mergeCell ref="B32:C32"/>
    <mergeCell ref="B35:C35"/>
    <mergeCell ref="B44:C44"/>
  </mergeCells>
  <dataValidations count="2">
    <dataValidation allowBlank="true" error="The degrees of freedom must be a positive integer." errorStyle="stop" errorTitle="Entry Error" operator="greaterThanOrEqual" prompt="Enter the degrees of freedom (positive integer)." promptTitle="Inverse Chi-squared Distribution" showDropDown="false" showErrorMessage="true" showInputMessage="true" sqref="C5" type="whole">
      <formula1>1</formula1>
      <formula2>0</formula2>
    </dataValidation>
    <dataValidation allowBlank="true" error="The probability must be a number between 0 and 1." errorStyle="stop" errorTitle="Entry Error" operator="between" prompt="Enter the desired probability (number greater than 0 and less than 1)." promptTitle="Inverse Chi-squared Distribution" showDropDown="false" showErrorMessage="true" showInputMessage="true" sqref="C6:C7" type="decimal">
      <formula1>1E-017</formula1>
      <formula2>1</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row r="3" customFormat="false" ht="12.75" hidden="false" customHeight="false" outlineLevel="0" collapsed="false">
      <c r="B3" s="12" t="s">
        <v>381</v>
      </c>
      <c r="C3" s="12" t="s">
        <v>382</v>
      </c>
      <c r="I3" s="7" t="s">
        <v>381</v>
      </c>
      <c r="J3" s="7" t="s">
        <v>167</v>
      </c>
      <c r="K3" s="7" t="s">
        <v>164</v>
      </c>
      <c r="L3" s="7" t="s">
        <v>165</v>
      </c>
      <c r="M3" s="7" t="s">
        <v>166</v>
      </c>
    </row>
    <row r="4" customFormat="false" ht="12.75" hidden="false" customHeight="false" outlineLevel="0" collapsed="false">
      <c r="B4" s="7" t="s">
        <v>164</v>
      </c>
      <c r="C4" s="7" t="n">
        <v>7</v>
      </c>
      <c r="I4" s="7" t="s">
        <v>382</v>
      </c>
      <c r="J4" s="7" t="n">
        <v>5</v>
      </c>
      <c r="K4" s="7" t="n">
        <v>8</v>
      </c>
      <c r="L4" s="7" t="n">
        <v>1</v>
      </c>
      <c r="M4" s="7" t="n">
        <v>9</v>
      </c>
    </row>
    <row r="5" customFormat="false" ht="12.75" hidden="false" customHeight="false" outlineLevel="0" collapsed="false">
      <c r="B5" s="7" t="s">
        <v>167</v>
      </c>
      <c r="C5" s="7" t="n">
        <v>3</v>
      </c>
      <c r="J5" s="7" t="n">
        <v>6</v>
      </c>
      <c r="K5" s="7" t="n">
        <v>7</v>
      </c>
      <c r="L5" s="7" t="n">
        <v>2</v>
      </c>
      <c r="M5" s="7" t="n">
        <v>8</v>
      </c>
    </row>
    <row r="6" customFormat="false" ht="12.75" hidden="false" customHeight="false" outlineLevel="0" collapsed="false">
      <c r="B6" s="7" t="s">
        <v>165</v>
      </c>
      <c r="C6" s="7" t="n">
        <v>3</v>
      </c>
      <c r="J6" s="7" t="n">
        <v>3</v>
      </c>
      <c r="K6" s="7" t="n">
        <v>6</v>
      </c>
      <c r="L6" s="7" t="n">
        <v>3</v>
      </c>
      <c r="M6" s="7" t="n">
        <v>7</v>
      </c>
    </row>
    <row r="7" customFormat="false" ht="12.75" hidden="false" customHeight="false" outlineLevel="0" collapsed="false">
      <c r="B7" s="7" t="s">
        <v>165</v>
      </c>
      <c r="C7" s="7" t="n">
        <v>4</v>
      </c>
      <c r="J7" s="7" t="n">
        <v>4</v>
      </c>
      <c r="K7" s="7" t="n">
        <v>7</v>
      </c>
      <c r="L7" s="7" t="n">
        <v>1</v>
      </c>
      <c r="M7" s="7" t="n">
        <v>8</v>
      </c>
    </row>
    <row r="8" customFormat="false" ht="12.75" hidden="false" customHeight="false" outlineLevel="0" collapsed="false">
      <c r="B8" s="7" t="s">
        <v>165</v>
      </c>
      <c r="C8" s="7" t="n">
        <v>3</v>
      </c>
      <c r="J8" s="7" t="n">
        <v>5</v>
      </c>
      <c r="K8" s="7" t="n">
        <v>8</v>
      </c>
      <c r="L8" s="7" t="n">
        <v>2</v>
      </c>
      <c r="M8" s="7" t="n">
        <v>9</v>
      </c>
    </row>
    <row r="9" customFormat="false" ht="12.75" hidden="false" customHeight="false" outlineLevel="0" collapsed="false">
      <c r="B9" s="7" t="s">
        <v>167</v>
      </c>
      <c r="C9" s="7" t="n">
        <v>3</v>
      </c>
      <c r="J9" s="7" t="n">
        <v>6</v>
      </c>
      <c r="K9" s="7" t="n">
        <v>9</v>
      </c>
      <c r="L9" s="7" t="n">
        <v>2</v>
      </c>
      <c r="M9" s="7" t="n">
        <v>12</v>
      </c>
    </row>
    <row r="10" customFormat="false" ht="12.75" hidden="false" customHeight="false" outlineLevel="0" collapsed="false">
      <c r="B10" s="7" t="s">
        <v>164</v>
      </c>
      <c r="C10" s="7" t="n">
        <v>6</v>
      </c>
      <c r="J10" s="7" t="n">
        <v>3</v>
      </c>
      <c r="K10" s="7" t="n">
        <v>6</v>
      </c>
      <c r="L10" s="7" t="n">
        <v>3</v>
      </c>
      <c r="M10" s="7" t="n">
        <v>13</v>
      </c>
    </row>
    <row r="11" customFormat="false" ht="12.75" hidden="false" customHeight="false" outlineLevel="0" collapsed="false">
      <c r="B11" s="7" t="s">
        <v>166</v>
      </c>
      <c r="C11" s="7" t="n">
        <v>12</v>
      </c>
      <c r="J11" s="7" t="n">
        <v>3</v>
      </c>
      <c r="K11" s="7" t="n">
        <v>7</v>
      </c>
      <c r="L11" s="7" t="n">
        <v>1</v>
      </c>
      <c r="M11" s="7" t="n">
        <v>12</v>
      </c>
    </row>
    <row r="12" customFormat="false" ht="12.75" hidden="false" customHeight="false" outlineLevel="0" collapsed="false">
      <c r="B12" s="7" t="s">
        <v>166</v>
      </c>
      <c r="C12" s="7" t="n">
        <v>8</v>
      </c>
      <c r="J12" s="7" t="n">
        <v>3</v>
      </c>
      <c r="K12" s="7" t="n">
        <v>8</v>
      </c>
      <c r="L12" s="7" t="n">
        <v>2</v>
      </c>
      <c r="M12" s="7" t="n">
        <v>22</v>
      </c>
    </row>
    <row r="13" customFormat="false" ht="12.75" hidden="false" customHeight="false" outlineLevel="0" collapsed="false">
      <c r="B13" s="7" t="s">
        <v>166</v>
      </c>
      <c r="C13" s="7" t="n">
        <v>13</v>
      </c>
      <c r="J13" s="7" t="n">
        <v>4</v>
      </c>
      <c r="K13" s="7" t="n">
        <v>7</v>
      </c>
      <c r="L13" s="7" t="n">
        <v>3</v>
      </c>
      <c r="M13" s="7" t="n">
        <v>12</v>
      </c>
    </row>
    <row r="14" customFormat="false" ht="12.75" hidden="false" customHeight="false" outlineLevel="0" collapsed="false">
      <c r="B14" s="7" t="s">
        <v>164</v>
      </c>
      <c r="C14" s="7" t="n">
        <v>8</v>
      </c>
      <c r="K14" s="7" t="n">
        <v>6</v>
      </c>
      <c r="L14" s="7" t="n">
        <v>4</v>
      </c>
      <c r="M14" s="7" t="n">
        <v>9</v>
      </c>
    </row>
    <row r="15" customFormat="false" ht="12.75" hidden="false" customHeight="false" outlineLevel="0" collapsed="false">
      <c r="B15" s="7" t="s">
        <v>165</v>
      </c>
      <c r="C15" s="7" t="n">
        <v>1</v>
      </c>
      <c r="K15" s="7" t="n">
        <v>7</v>
      </c>
      <c r="M15" s="7" t="n">
        <v>12</v>
      </c>
    </row>
    <row r="16" customFormat="false" ht="12.75" hidden="false" customHeight="false" outlineLevel="0" collapsed="false">
      <c r="B16" s="7" t="s">
        <v>164</v>
      </c>
      <c r="C16" s="7" t="n">
        <v>6</v>
      </c>
      <c r="K16" s="7" t="n">
        <v>8</v>
      </c>
    </row>
    <row r="17" customFormat="false" ht="12.75" hidden="false" customHeight="false" outlineLevel="0" collapsed="false">
      <c r="B17" s="7" t="s">
        <v>164</v>
      </c>
      <c r="C17" s="7" t="n">
        <v>7</v>
      </c>
      <c r="K17" s="7" t="n">
        <v>8</v>
      </c>
    </row>
    <row r="18" customFormat="false" ht="12.75" hidden="false" customHeight="false" outlineLevel="0" collapsed="false">
      <c r="B18" s="7" t="s">
        <v>165</v>
      </c>
      <c r="C18" s="7" t="n">
        <v>1</v>
      </c>
      <c r="K18" s="7" t="n">
        <v>6</v>
      </c>
    </row>
    <row r="19" customFormat="false" ht="12.75" hidden="false" customHeight="false" outlineLevel="0" collapsed="false">
      <c r="B19" s="7" t="s">
        <v>164</v>
      </c>
      <c r="C19" s="7" t="n">
        <v>8</v>
      </c>
    </row>
    <row r="20" customFormat="false" ht="12.75" hidden="false" customHeight="false" outlineLevel="0" collapsed="false">
      <c r="B20" s="7" t="s">
        <v>164</v>
      </c>
      <c r="C20" s="7" t="n">
        <v>7</v>
      </c>
    </row>
    <row r="21" customFormat="false" ht="12.75" hidden="false" customHeight="false" outlineLevel="0" collapsed="false">
      <c r="B21" s="7" t="s">
        <v>166</v>
      </c>
      <c r="C21" s="7" t="n">
        <v>9</v>
      </c>
    </row>
    <row r="22" customFormat="false" ht="12.75" hidden="false" customHeight="false" outlineLevel="0" collapsed="false">
      <c r="B22" s="7" t="s">
        <v>167</v>
      </c>
      <c r="C22" s="7" t="n">
        <v>4</v>
      </c>
    </row>
    <row r="23" customFormat="false" ht="12.75" hidden="false" customHeight="false" outlineLevel="0" collapsed="false">
      <c r="B23" s="7" t="s">
        <v>167</v>
      </c>
      <c r="C23" s="7" t="n">
        <v>6</v>
      </c>
    </row>
    <row r="24" customFormat="false" ht="12.75" hidden="false" customHeight="false" outlineLevel="0" collapsed="false">
      <c r="B24" s="7" t="s">
        <v>166</v>
      </c>
      <c r="C24" s="7" t="n">
        <v>9</v>
      </c>
    </row>
    <row r="25" customFormat="false" ht="12.75" hidden="false" customHeight="false" outlineLevel="0" collapsed="false">
      <c r="B25" s="7" t="s">
        <v>167</v>
      </c>
      <c r="C25" s="7" t="n">
        <v>5</v>
      </c>
    </row>
    <row r="26" customFormat="false" ht="12.75" hidden="false" customHeight="false" outlineLevel="0" collapsed="false">
      <c r="B26" s="7" t="s">
        <v>166</v>
      </c>
      <c r="C26" s="7" t="n">
        <v>12</v>
      </c>
    </row>
    <row r="27" customFormat="false" ht="12.75" hidden="false" customHeight="false" outlineLevel="0" collapsed="false">
      <c r="B27" s="7" t="s">
        <v>164</v>
      </c>
      <c r="C27" s="7" t="n">
        <v>9</v>
      </c>
    </row>
    <row r="28" customFormat="false" ht="12.75" hidden="false" customHeight="false" outlineLevel="0" collapsed="false">
      <c r="B28" s="7" t="s">
        <v>165</v>
      </c>
      <c r="C28" s="7" t="n">
        <v>2</v>
      </c>
    </row>
    <row r="29" customFormat="false" ht="12.75" hidden="false" customHeight="false" outlineLevel="0" collapsed="false">
      <c r="B29" s="7" t="s">
        <v>164</v>
      </c>
      <c r="C29" s="7" t="n">
        <v>8</v>
      </c>
    </row>
    <row r="30" customFormat="false" ht="12.75" hidden="false" customHeight="false" outlineLevel="0" collapsed="false">
      <c r="B30" s="7" t="s">
        <v>167</v>
      </c>
      <c r="C30" s="7" t="n">
        <v>4</v>
      </c>
    </row>
    <row r="31" customFormat="false" ht="12.75" hidden="false" customHeight="false" outlineLevel="0" collapsed="false">
      <c r="B31" s="7" t="s">
        <v>164</v>
      </c>
      <c r="C31" s="7" t="n">
        <v>8</v>
      </c>
    </row>
    <row r="32" customFormat="false" ht="12.75" hidden="false" customHeight="false" outlineLevel="0" collapsed="false">
      <c r="B32" s="7" t="s">
        <v>167</v>
      </c>
      <c r="C32" s="7" t="n">
        <v>3</v>
      </c>
    </row>
    <row r="33" customFormat="false" ht="12.75" hidden="false" customHeight="false" outlineLevel="0" collapsed="false">
      <c r="B33" s="7" t="s">
        <v>167</v>
      </c>
      <c r="C33" s="7" t="n">
        <v>5</v>
      </c>
    </row>
    <row r="34" customFormat="false" ht="12.75" hidden="false" customHeight="false" outlineLevel="0" collapsed="false">
      <c r="B34" s="7" t="s">
        <v>167</v>
      </c>
      <c r="C34" s="7" t="n">
        <v>3</v>
      </c>
    </row>
    <row r="35" customFormat="false" ht="12.75" hidden="false" customHeight="false" outlineLevel="0" collapsed="false">
      <c r="B35" s="7" t="s">
        <v>166</v>
      </c>
      <c r="C35" s="7" t="n">
        <v>8</v>
      </c>
    </row>
    <row r="36" customFormat="false" ht="12.75" hidden="false" customHeight="false" outlineLevel="0" collapsed="false">
      <c r="B36" s="7" t="s">
        <v>165</v>
      </c>
      <c r="C36" s="7" t="n">
        <v>3</v>
      </c>
    </row>
    <row r="37" customFormat="false" ht="12.75" hidden="false" customHeight="false" outlineLevel="0" collapsed="false">
      <c r="B37" s="7" t="s">
        <v>166</v>
      </c>
      <c r="C37" s="7" t="n">
        <v>22</v>
      </c>
    </row>
    <row r="38" customFormat="false" ht="12.75" hidden="false" customHeight="false" outlineLevel="0" collapsed="false">
      <c r="B38" s="7" t="s">
        <v>165</v>
      </c>
      <c r="C38" s="7" t="n">
        <v>2</v>
      </c>
    </row>
    <row r="39" customFormat="false" ht="12.75" hidden="false" customHeight="false" outlineLevel="0" collapsed="false">
      <c r="B39" s="7" t="s">
        <v>166</v>
      </c>
      <c r="C39" s="7" t="n">
        <v>9</v>
      </c>
    </row>
    <row r="40" customFormat="false" ht="12.75" hidden="false" customHeight="false" outlineLevel="0" collapsed="false">
      <c r="B40" s="7" t="s">
        <v>164</v>
      </c>
      <c r="C40" s="7" t="n">
        <v>8</v>
      </c>
    </row>
    <row r="41" customFormat="false" ht="12.75" hidden="false" customHeight="false" outlineLevel="0" collapsed="false">
      <c r="B41" s="7" t="s">
        <v>165</v>
      </c>
      <c r="C41" s="7" t="n">
        <v>1</v>
      </c>
    </row>
    <row r="42" customFormat="false" ht="12.75" hidden="false" customHeight="false" outlineLevel="0" collapsed="false">
      <c r="B42" s="7" t="s">
        <v>165</v>
      </c>
      <c r="C42" s="7" t="n">
        <v>2</v>
      </c>
    </row>
    <row r="43" customFormat="false" ht="12.75" hidden="false" customHeight="false" outlineLevel="0" collapsed="false">
      <c r="B43" s="7" t="s">
        <v>166</v>
      </c>
      <c r="C43" s="7" t="n">
        <v>12</v>
      </c>
    </row>
    <row r="44" customFormat="false" ht="12.75" hidden="false" customHeight="false" outlineLevel="0" collapsed="false">
      <c r="B44" s="7" t="s">
        <v>166</v>
      </c>
      <c r="C44" s="7" t="n">
        <v>7</v>
      </c>
    </row>
    <row r="45" customFormat="false" ht="12.75" hidden="false" customHeight="false" outlineLevel="0" collapsed="false">
      <c r="B45" s="7" t="s">
        <v>166</v>
      </c>
      <c r="C45" s="7" t="n">
        <v>12</v>
      </c>
    </row>
    <row r="46" customFormat="false" ht="12.75" hidden="false" customHeight="false" outlineLevel="0" collapsed="false">
      <c r="B46" s="7" t="s">
        <v>164</v>
      </c>
      <c r="C46" s="7" t="n">
        <v>7</v>
      </c>
    </row>
    <row r="47" customFormat="false" ht="12.75" hidden="false" customHeight="false" outlineLevel="0" collapsed="false">
      <c r="B47" s="7" t="s">
        <v>164</v>
      </c>
      <c r="C47" s="7" t="n">
        <v>6</v>
      </c>
    </row>
    <row r="48" customFormat="false" ht="12.75" hidden="false" customHeight="false" outlineLevel="0" collapsed="false">
      <c r="B48" s="7" t="s">
        <v>164</v>
      </c>
      <c r="C48" s="7" t="n">
        <v>6</v>
      </c>
    </row>
    <row r="49" customFormat="false" ht="12.75" hidden="false" customHeight="false" outlineLevel="0" collapsed="false">
      <c r="B49" s="7" t="s">
        <v>167</v>
      </c>
      <c r="C49" s="7" t="n">
        <v>6</v>
      </c>
    </row>
    <row r="50" customFormat="false" ht="12.75" hidden="false" customHeight="false" outlineLevel="0" collapsed="false">
      <c r="B50" s="7" t="s">
        <v>165</v>
      </c>
      <c r="C50" s="7" t="n">
        <v>2</v>
      </c>
    </row>
    <row r="51" customFormat="false" ht="12.75" hidden="false" customHeight="false" outlineLevel="0" collapsed="false">
      <c r="B51" s="7" t="s">
        <v>164</v>
      </c>
      <c r="C51" s="7"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8" activeCellId="0" sqref="U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1" t="s">
        <v>76</v>
      </c>
      <c r="B2" s="7" t="b">
        <f aca="false">FALSE()</f>
        <v>0</v>
      </c>
      <c r="C2" s="1" t="s">
        <v>77</v>
      </c>
      <c r="D2" s="7" t="s">
        <v>78</v>
      </c>
      <c r="E2" s="7" t="n">
        <v>1</v>
      </c>
      <c r="F2" s="7" t="n">
        <v>0</v>
      </c>
      <c r="G2" s="7" t="n">
        <v>1</v>
      </c>
      <c r="H2" s="7" t="n">
        <v>515.683551457039</v>
      </c>
      <c r="I2" s="7" t="n">
        <v>388.134630361143</v>
      </c>
      <c r="J2" s="7" t="n">
        <v>451.909090909091</v>
      </c>
      <c r="K2" s="7" t="n">
        <v>494.425397941057</v>
      </c>
      <c r="L2" s="7" t="n">
        <v>409.392783877125</v>
      </c>
      <c r="M2" s="7" t="n">
        <v>473.167244425074</v>
      </c>
      <c r="N2" s="7" t="n">
        <v>430.650937393108</v>
      </c>
      <c r="O2" s="7" t="n">
        <v>432</v>
      </c>
    </row>
    <row r="3" customFormat="false" ht="12.75" hidden="false" customHeight="false" outlineLevel="0" collapsed="false">
      <c r="A3" s="1" t="s">
        <v>79</v>
      </c>
      <c r="B3" s="7" t="b">
        <f aca="false">FALSE()</f>
        <v>0</v>
      </c>
      <c r="D3" s="7" t="s">
        <v>80</v>
      </c>
      <c r="E3" s="7" t="n">
        <v>1</v>
      </c>
      <c r="F3" s="7" t="n">
        <v>70</v>
      </c>
      <c r="G3" s="7" t="n">
        <v>2</v>
      </c>
      <c r="H3" s="7" t="n">
        <v>515.683551457039</v>
      </c>
      <c r="I3" s="7" t="n">
        <v>388.134630361143</v>
      </c>
      <c r="J3" s="7" t="n">
        <v>451.909090909091</v>
      </c>
      <c r="K3" s="7" t="n">
        <v>494.425397941057</v>
      </c>
      <c r="L3" s="7" t="n">
        <v>409.392783877125</v>
      </c>
      <c r="M3" s="7" t="n">
        <v>473.167244425074</v>
      </c>
      <c r="N3" s="7" t="n">
        <v>430.650937393108</v>
      </c>
      <c r="O3" s="7" t="n">
        <v>234</v>
      </c>
    </row>
    <row r="4" customFormat="false" ht="12.75" hidden="false" customHeight="false" outlineLevel="0" collapsed="false">
      <c r="A4" s="1" t="s">
        <v>81</v>
      </c>
      <c r="B4" s="7" t="b">
        <f aca="false">FALSE()</f>
        <v>0</v>
      </c>
      <c r="D4" s="7" t="s">
        <v>78</v>
      </c>
      <c r="E4" s="7" t="n">
        <v>1</v>
      </c>
      <c r="F4" s="7" t="n">
        <v>70</v>
      </c>
      <c r="G4" s="7" t="n">
        <v>3</v>
      </c>
      <c r="H4" s="7" t="n">
        <v>515.683551457039</v>
      </c>
      <c r="I4" s="7" t="n">
        <v>388.134630361143</v>
      </c>
      <c r="J4" s="7" t="n">
        <v>451.909090909091</v>
      </c>
      <c r="K4" s="7" t="n">
        <v>494.425397941057</v>
      </c>
      <c r="L4" s="7" t="n">
        <v>409.392783877125</v>
      </c>
      <c r="M4" s="7" t="n">
        <v>473.167244425074</v>
      </c>
      <c r="N4" s="7" t="n">
        <v>430.650937393108</v>
      </c>
      <c r="O4" s="7" t="n">
        <v>34</v>
      </c>
    </row>
    <row r="5" customFormat="false" ht="12.75" hidden="false" customHeight="false" outlineLevel="0" collapsed="false">
      <c r="A5" s="1" t="s">
        <v>82</v>
      </c>
      <c r="B5" s="7" t="b">
        <f aca="false">TRUE()</f>
        <v>1</v>
      </c>
      <c r="D5" s="7" t="s">
        <v>83</v>
      </c>
      <c r="E5" s="7" t="n">
        <v>1</v>
      </c>
      <c r="F5" s="7" t="n">
        <v>70</v>
      </c>
      <c r="G5" s="7" t="n">
        <v>4</v>
      </c>
      <c r="H5" s="7" t="n">
        <v>515.683551457039</v>
      </c>
      <c r="I5" s="7" t="n">
        <v>388.134630361143</v>
      </c>
      <c r="J5" s="7" t="n">
        <v>451.909090909091</v>
      </c>
      <c r="K5" s="7" t="n">
        <v>494.425397941057</v>
      </c>
      <c r="L5" s="7" t="n">
        <v>409.392783877125</v>
      </c>
      <c r="M5" s="7" t="n">
        <v>473.167244425074</v>
      </c>
      <c r="N5" s="7" t="n">
        <v>430.650937393108</v>
      </c>
      <c r="O5" s="7" t="n">
        <v>123</v>
      </c>
    </row>
    <row r="6" customFormat="false" ht="12.75" hidden="false" customHeight="false" outlineLevel="0" collapsed="false">
      <c r="A6" s="1" t="s">
        <v>84</v>
      </c>
      <c r="B6" s="7" t="b">
        <f aca="false">FALSE()</f>
        <v>0</v>
      </c>
      <c r="D6" s="7" t="s">
        <v>85</v>
      </c>
      <c r="E6" s="7" t="n">
        <v>1</v>
      </c>
      <c r="F6" s="7" t="n">
        <v>70</v>
      </c>
      <c r="G6" s="7" t="n">
        <v>5</v>
      </c>
      <c r="H6" s="7" t="n">
        <v>515.683551457039</v>
      </c>
      <c r="I6" s="7" t="n">
        <v>388.134630361143</v>
      </c>
      <c r="J6" s="7" t="n">
        <v>451.909090909091</v>
      </c>
      <c r="K6" s="7" t="n">
        <v>494.425397941057</v>
      </c>
      <c r="L6" s="7" t="n">
        <v>409.392783877125</v>
      </c>
      <c r="M6" s="7" t="n">
        <v>473.167244425074</v>
      </c>
      <c r="N6" s="7" t="n">
        <v>430.650937393108</v>
      </c>
      <c r="O6" s="7" t="n">
        <v>342</v>
      </c>
    </row>
    <row r="7" customFormat="false" ht="12.75" hidden="false" customHeight="false" outlineLevel="0" collapsed="false">
      <c r="A7" s="1" t="s">
        <v>86</v>
      </c>
      <c r="B7" s="7" t="b">
        <f aca="false">FALSE()</f>
        <v>0</v>
      </c>
      <c r="D7" s="7" t="s">
        <v>87</v>
      </c>
      <c r="E7" s="7" t="n">
        <v>1</v>
      </c>
      <c r="F7" s="7" t="n">
        <v>70</v>
      </c>
      <c r="G7" s="7" t="n">
        <v>6</v>
      </c>
      <c r="H7" s="7" t="n">
        <v>515.683551457039</v>
      </c>
      <c r="I7" s="7" t="n">
        <v>388.134630361143</v>
      </c>
      <c r="J7" s="7" t="n">
        <v>451.909090909091</v>
      </c>
      <c r="K7" s="7" t="n">
        <v>494.425397941057</v>
      </c>
      <c r="L7" s="7" t="n">
        <v>409.392783877125</v>
      </c>
      <c r="M7" s="7" t="n">
        <v>473.167244425074</v>
      </c>
      <c r="N7" s="7" t="n">
        <v>430.650937393108</v>
      </c>
      <c r="O7" s="7" t="n">
        <v>756</v>
      </c>
    </row>
    <row r="8" customFormat="false" ht="12.75" hidden="false" customHeight="false" outlineLevel="0" collapsed="false">
      <c r="A8" s="1" t="s">
        <v>88</v>
      </c>
      <c r="B8" s="7" t="b">
        <f aca="false">TRUE()</f>
        <v>1</v>
      </c>
      <c r="E8" s="7" t="n">
        <v>1</v>
      </c>
      <c r="F8" s="7" t="n">
        <v>70</v>
      </c>
      <c r="G8" s="7" t="n">
        <v>7</v>
      </c>
      <c r="H8" s="7" t="n">
        <v>515.683551457039</v>
      </c>
      <c r="I8" s="7" t="n">
        <v>388.134630361143</v>
      </c>
      <c r="J8" s="7" t="n">
        <v>451.909090909091</v>
      </c>
      <c r="K8" s="7" t="n">
        <v>494.425397941057</v>
      </c>
      <c r="L8" s="7" t="n">
        <v>409.392783877125</v>
      </c>
      <c r="M8" s="7" t="n">
        <v>473.167244425074</v>
      </c>
      <c r="N8" s="7" t="n">
        <v>430.650937393108</v>
      </c>
      <c r="O8" s="7" t="n">
        <v>86</v>
      </c>
    </row>
    <row r="9" customFormat="false" ht="12.75" hidden="false" customHeight="false" outlineLevel="0" collapsed="false">
      <c r="A9" s="1" t="s">
        <v>89</v>
      </c>
      <c r="B9" s="7" t="b">
        <f aca="false">FALSE()</f>
        <v>0</v>
      </c>
      <c r="E9" s="7" t="n">
        <v>1</v>
      </c>
      <c r="F9" s="7" t="n">
        <v>70</v>
      </c>
      <c r="G9" s="7" t="n">
        <v>8</v>
      </c>
      <c r="H9" s="7" t="n">
        <v>515.683551457039</v>
      </c>
      <c r="I9" s="7" t="n">
        <v>388.134630361143</v>
      </c>
      <c r="J9" s="7" t="n">
        <v>451.909090909091</v>
      </c>
      <c r="K9" s="7" t="n">
        <v>494.425397941057</v>
      </c>
      <c r="L9" s="7" t="n">
        <v>409.392783877125</v>
      </c>
      <c r="M9" s="7" t="n">
        <v>473.167244425074</v>
      </c>
      <c r="N9" s="7" t="n">
        <v>430.650937393108</v>
      </c>
      <c r="O9" s="7" t="n">
        <v>234</v>
      </c>
    </row>
    <row r="10" customFormat="false" ht="12.75" hidden="false" customHeight="false" outlineLevel="0" collapsed="false">
      <c r="A10" s="1" t="s">
        <v>90</v>
      </c>
      <c r="B10" s="7" t="b">
        <f aca="false">FALSE()</f>
        <v>0</v>
      </c>
      <c r="E10" s="7" t="n">
        <v>1</v>
      </c>
      <c r="F10" s="7" t="n">
        <v>70</v>
      </c>
      <c r="G10" s="7" t="n">
        <v>9</v>
      </c>
      <c r="H10" s="7" t="n">
        <v>515.683551457039</v>
      </c>
      <c r="I10" s="7" t="n">
        <v>388.134630361143</v>
      </c>
      <c r="J10" s="7" t="n">
        <v>451.909090909091</v>
      </c>
      <c r="K10" s="7" t="n">
        <v>494.425397941057</v>
      </c>
      <c r="L10" s="7" t="n">
        <v>409.392783877125</v>
      </c>
      <c r="M10" s="7" t="n">
        <v>473.167244425074</v>
      </c>
      <c r="N10" s="7" t="n">
        <v>430.650937393108</v>
      </c>
      <c r="O10" s="7" t="n">
        <v>321</v>
      </c>
    </row>
    <row r="11" customFormat="false" ht="12.75" hidden="false" customHeight="false" outlineLevel="0" collapsed="false">
      <c r="A11" s="1" t="s">
        <v>91</v>
      </c>
      <c r="B11" s="7" t="b">
        <f aca="false">FALSE()</f>
        <v>0</v>
      </c>
      <c r="E11" s="7" t="n">
        <v>1</v>
      </c>
      <c r="F11" s="7" t="n">
        <v>70</v>
      </c>
      <c r="G11" s="7" t="n">
        <v>10</v>
      </c>
      <c r="H11" s="7" t="n">
        <v>515.683551457039</v>
      </c>
      <c r="I11" s="7" t="n">
        <v>388.134630361143</v>
      </c>
      <c r="J11" s="7" t="n">
        <v>451.909090909091</v>
      </c>
      <c r="K11" s="7" t="n">
        <v>494.425397941057</v>
      </c>
      <c r="L11" s="7" t="n">
        <v>409.392783877125</v>
      </c>
      <c r="M11" s="7" t="n">
        <v>473.167244425074</v>
      </c>
      <c r="N11" s="7" t="n">
        <v>430.650937393108</v>
      </c>
      <c r="O11" s="7" t="n">
        <v>234</v>
      </c>
    </row>
    <row r="12" customFormat="false" ht="12.75" hidden="false" customHeight="false" outlineLevel="0" collapsed="false">
      <c r="A12" s="1" t="s">
        <v>92</v>
      </c>
      <c r="B12" s="7" t="b">
        <f aca="false">TRUE()</f>
        <v>1</v>
      </c>
      <c r="E12" s="7" t="n">
        <v>1</v>
      </c>
      <c r="F12" s="7" t="n">
        <v>70</v>
      </c>
      <c r="G12" s="7" t="n">
        <v>11</v>
      </c>
      <c r="H12" s="7" t="n">
        <v>515.683551457039</v>
      </c>
      <c r="I12" s="7" t="n">
        <v>388.134630361143</v>
      </c>
      <c r="J12" s="7" t="n">
        <v>451.909090909091</v>
      </c>
      <c r="K12" s="7" t="n">
        <v>494.425397941057</v>
      </c>
      <c r="L12" s="7" t="n">
        <v>409.392783877125</v>
      </c>
      <c r="M12" s="7" t="n">
        <v>473.167244425074</v>
      </c>
      <c r="N12" s="7" t="n">
        <v>430.650937393108</v>
      </c>
      <c r="O12" s="7" t="n">
        <v>534</v>
      </c>
    </row>
    <row r="13" customFormat="false" ht="12.75" hidden="false" customHeight="false" outlineLevel="0" collapsed="false">
      <c r="A13" s="1" t="s">
        <v>93</v>
      </c>
      <c r="B13" s="7" t="b">
        <f aca="false">FALSE()</f>
        <v>0</v>
      </c>
      <c r="E13" s="7" t="n">
        <v>1</v>
      </c>
      <c r="F13" s="7" t="n">
        <v>68</v>
      </c>
      <c r="G13" s="7" t="n">
        <v>12</v>
      </c>
      <c r="H13" s="7" t="n">
        <v>515.683551457039</v>
      </c>
      <c r="I13" s="7" t="n">
        <v>388.134630361143</v>
      </c>
      <c r="J13" s="7" t="n">
        <v>451.909090909091</v>
      </c>
      <c r="K13" s="7" t="n">
        <v>494.425397941057</v>
      </c>
      <c r="L13" s="7" t="n">
        <v>409.392783877125</v>
      </c>
      <c r="M13" s="7" t="n">
        <v>473.167244425074</v>
      </c>
      <c r="N13" s="7" t="n">
        <v>430.650937393108</v>
      </c>
      <c r="O13" s="7" t="n">
        <v>678</v>
      </c>
    </row>
    <row r="14" customFormat="false" ht="12.75" hidden="false" customHeight="false" outlineLevel="0" collapsed="false">
      <c r="A14" s="1" t="s">
        <v>94</v>
      </c>
      <c r="E14" s="7" t="n">
        <v>1</v>
      </c>
      <c r="F14" s="7" t="n">
        <v>68</v>
      </c>
      <c r="G14" s="7" t="n">
        <v>13</v>
      </c>
      <c r="H14" s="7" t="n">
        <v>515.683551457039</v>
      </c>
      <c r="I14" s="7" t="n">
        <v>388.134630361143</v>
      </c>
      <c r="J14" s="7" t="n">
        <v>451.909090909091</v>
      </c>
      <c r="K14" s="7" t="n">
        <v>494.425397941057</v>
      </c>
      <c r="L14" s="7" t="n">
        <v>409.392783877125</v>
      </c>
      <c r="M14" s="7" t="n">
        <v>473.167244425074</v>
      </c>
      <c r="N14" s="7" t="n">
        <v>430.650937393108</v>
      </c>
      <c r="O14" s="7" t="n">
        <v>234</v>
      </c>
    </row>
    <row r="15" customFormat="false" ht="12.75" hidden="false" customHeight="false" outlineLevel="0" collapsed="false">
      <c r="A15" s="1" t="s">
        <v>95</v>
      </c>
      <c r="B15" s="7" t="n">
        <v>0</v>
      </c>
      <c r="E15" s="7" t="n">
        <v>1</v>
      </c>
      <c r="F15" s="7" t="n">
        <v>68</v>
      </c>
      <c r="G15" s="7" t="n">
        <v>14</v>
      </c>
      <c r="H15" s="7" t="n">
        <v>515.683551457039</v>
      </c>
      <c r="I15" s="7" t="n">
        <v>388.134630361143</v>
      </c>
      <c r="J15" s="7" t="n">
        <v>451.909090909091</v>
      </c>
      <c r="K15" s="7" t="n">
        <v>494.425397941057</v>
      </c>
      <c r="L15" s="7" t="n">
        <v>409.392783877125</v>
      </c>
      <c r="M15" s="7" t="n">
        <v>473.167244425074</v>
      </c>
      <c r="N15" s="7" t="n">
        <v>430.650937393108</v>
      </c>
      <c r="O15" s="7" t="n">
        <v>654</v>
      </c>
    </row>
    <row r="16" customFormat="false" ht="12.75" hidden="false" customHeight="false" outlineLevel="0" collapsed="false">
      <c r="A16" s="1" t="s">
        <v>96</v>
      </c>
      <c r="B16" s="7" t="n">
        <v>0</v>
      </c>
      <c r="E16" s="7" t="n">
        <v>1</v>
      </c>
      <c r="F16" s="7" t="n">
        <v>68</v>
      </c>
      <c r="G16" s="7" t="n">
        <v>15</v>
      </c>
      <c r="H16" s="7" t="n">
        <v>515.683551457039</v>
      </c>
      <c r="I16" s="7" t="n">
        <v>388.134630361143</v>
      </c>
      <c r="J16" s="7" t="n">
        <v>451.909090909091</v>
      </c>
      <c r="K16" s="7" t="n">
        <v>494.425397941057</v>
      </c>
      <c r="L16" s="7" t="n">
        <v>409.392783877125</v>
      </c>
      <c r="M16" s="7" t="n">
        <v>473.167244425074</v>
      </c>
      <c r="N16" s="7" t="n">
        <v>430.650937393108</v>
      </c>
      <c r="O16" s="7" t="n">
        <v>234</v>
      </c>
    </row>
    <row r="17" customFormat="false" ht="12.75" hidden="false" customHeight="false" outlineLevel="0" collapsed="false">
      <c r="A17" s="1" t="s">
        <v>97</v>
      </c>
      <c r="B17" s="7" t="n">
        <v>3</v>
      </c>
      <c r="E17" s="7" t="n">
        <v>1</v>
      </c>
      <c r="F17" s="7" t="n">
        <v>70</v>
      </c>
      <c r="G17" s="7" t="n">
        <v>16</v>
      </c>
      <c r="H17" s="7" t="n">
        <v>515.683551457039</v>
      </c>
      <c r="I17" s="7" t="n">
        <v>388.134630361143</v>
      </c>
      <c r="J17" s="7" t="n">
        <v>451.909090909091</v>
      </c>
      <c r="K17" s="7" t="n">
        <v>494.425397941057</v>
      </c>
      <c r="L17" s="7" t="n">
        <v>409.392783877125</v>
      </c>
      <c r="M17" s="7" t="n">
        <v>473.167244425074</v>
      </c>
      <c r="N17" s="7" t="n">
        <v>430.650937393108</v>
      </c>
      <c r="O17" s="7" t="n">
        <v>765</v>
      </c>
    </row>
    <row r="18" customFormat="false" ht="12.75" hidden="false" customHeight="false" outlineLevel="0" collapsed="false">
      <c r="A18" s="1" t="s">
        <v>98</v>
      </c>
      <c r="B18" s="7" t="n">
        <v>0</v>
      </c>
      <c r="E18" s="7" t="n">
        <v>1</v>
      </c>
      <c r="F18" s="7" t="n">
        <v>6</v>
      </c>
      <c r="G18" s="7" t="n">
        <v>17</v>
      </c>
      <c r="H18" s="7" t="n">
        <v>515.683551457039</v>
      </c>
      <c r="I18" s="7" t="n">
        <v>388.134630361143</v>
      </c>
      <c r="J18" s="7" t="n">
        <v>451.909090909091</v>
      </c>
      <c r="K18" s="7" t="n">
        <v>494.425397941057</v>
      </c>
      <c r="L18" s="7" t="n">
        <v>409.392783877125</v>
      </c>
      <c r="M18" s="7" t="n">
        <v>473.167244425074</v>
      </c>
      <c r="N18" s="7" t="n">
        <v>430.650937393108</v>
      </c>
      <c r="O18" s="7" t="n">
        <v>432</v>
      </c>
    </row>
    <row r="19" customFormat="false" ht="12.75" hidden="false" customHeight="false" outlineLevel="0" collapsed="false">
      <c r="A19" s="1" t="s">
        <v>99</v>
      </c>
      <c r="B19" s="7" t="n">
        <v>0</v>
      </c>
      <c r="E19" s="7" t="n">
        <v>1</v>
      </c>
      <c r="F19" s="7" t="n">
        <v>70</v>
      </c>
      <c r="G19" s="7" t="n">
        <v>18</v>
      </c>
      <c r="H19" s="7" t="n">
        <v>515.683551457039</v>
      </c>
      <c r="I19" s="7" t="n">
        <v>388.134630361143</v>
      </c>
      <c r="J19" s="7" t="n">
        <v>451.909090909091</v>
      </c>
      <c r="K19" s="7" t="n">
        <v>494.425397941057</v>
      </c>
      <c r="L19" s="7" t="n">
        <v>409.392783877125</v>
      </c>
      <c r="M19" s="7" t="n">
        <v>473.167244425074</v>
      </c>
      <c r="N19" s="7" t="n">
        <v>430.650937393108</v>
      </c>
      <c r="O19" s="7" t="n">
        <v>673</v>
      </c>
    </row>
    <row r="20" customFormat="false" ht="12.75" hidden="false" customHeight="false" outlineLevel="0" collapsed="false">
      <c r="A20" s="1" t="s">
        <v>100</v>
      </c>
      <c r="B20" s="7" t="n">
        <v>0</v>
      </c>
      <c r="E20" s="7" t="n">
        <v>1</v>
      </c>
      <c r="F20" s="7" t="n">
        <v>70</v>
      </c>
      <c r="G20" s="7" t="n">
        <v>19</v>
      </c>
      <c r="H20" s="7" t="n">
        <v>515.683551457039</v>
      </c>
      <c r="I20" s="7" t="n">
        <v>388.134630361143</v>
      </c>
      <c r="J20" s="7" t="n">
        <v>451.909090909091</v>
      </c>
      <c r="K20" s="7" t="n">
        <v>494.425397941057</v>
      </c>
      <c r="L20" s="7" t="n">
        <v>409.392783877125</v>
      </c>
      <c r="M20" s="7" t="n">
        <v>473.167244425074</v>
      </c>
      <c r="N20" s="7" t="n">
        <v>430.650937393108</v>
      </c>
      <c r="O20" s="7" t="n">
        <v>1423</v>
      </c>
    </row>
    <row r="21" customFormat="false" ht="12.75" hidden="false" customHeight="false" outlineLevel="0" collapsed="false">
      <c r="A21" s="1" t="s">
        <v>101</v>
      </c>
      <c r="B21" s="7" t="n">
        <v>0</v>
      </c>
      <c r="E21" s="7" t="n">
        <v>1</v>
      </c>
      <c r="F21" s="7" t="n">
        <v>70</v>
      </c>
      <c r="G21" s="7" t="n">
        <v>20</v>
      </c>
      <c r="H21" s="7" t="n">
        <v>515.683551457039</v>
      </c>
      <c r="I21" s="7" t="n">
        <v>388.134630361143</v>
      </c>
      <c r="J21" s="7" t="n">
        <v>451.909090909091</v>
      </c>
      <c r="K21" s="7" t="n">
        <v>494.425397941057</v>
      </c>
      <c r="L21" s="7" t="n">
        <v>409.392783877125</v>
      </c>
      <c r="M21" s="7" t="n">
        <v>473.167244425074</v>
      </c>
      <c r="N21" s="7" t="n">
        <v>430.650937393108</v>
      </c>
      <c r="O21" s="7" t="n">
        <v>654</v>
      </c>
    </row>
    <row r="22" customFormat="false" ht="12.75" hidden="false" customHeight="false" outlineLevel="0" collapsed="false">
      <c r="A22" s="1" t="s">
        <v>102</v>
      </c>
      <c r="B22" s="7" t="n">
        <v>8</v>
      </c>
      <c r="E22" s="7" t="n">
        <v>1</v>
      </c>
      <c r="F22" s="7" t="n">
        <v>4</v>
      </c>
      <c r="G22" s="7" t="n">
        <v>21</v>
      </c>
      <c r="H22" s="7" t="n">
        <v>515.683551457039</v>
      </c>
      <c r="I22" s="7" t="n">
        <v>388.134630361143</v>
      </c>
      <c r="J22" s="7" t="n">
        <v>451.909090909091</v>
      </c>
      <c r="K22" s="7" t="n">
        <v>494.425397941057</v>
      </c>
      <c r="L22" s="7" t="n">
        <v>409.392783877125</v>
      </c>
      <c r="M22" s="7" t="n">
        <v>473.167244425074</v>
      </c>
      <c r="N22" s="7" t="n">
        <v>430.650937393108</v>
      </c>
      <c r="O22" s="7" t="n">
        <v>423</v>
      </c>
    </row>
    <row r="23" customFormat="false" ht="12.75" hidden="false" customHeight="false" outlineLevel="0" collapsed="false">
      <c r="A23" s="1" t="s">
        <v>103</v>
      </c>
      <c r="B23" s="7" t="n">
        <v>0</v>
      </c>
      <c r="E23" s="7" t="n">
        <v>1</v>
      </c>
      <c r="F23" s="7" t="n">
        <v>0</v>
      </c>
      <c r="G23" s="7" t="n">
        <v>22</v>
      </c>
      <c r="H23" s="7" t="n">
        <v>515.683551457039</v>
      </c>
      <c r="I23" s="7" t="n">
        <v>388.134630361143</v>
      </c>
      <c r="J23" s="7" t="n">
        <v>451.909090909091</v>
      </c>
      <c r="K23" s="7" t="n">
        <v>494.425397941057</v>
      </c>
      <c r="L23" s="7" t="n">
        <v>409.392783877125</v>
      </c>
      <c r="M23" s="7" t="n">
        <v>473.167244425074</v>
      </c>
      <c r="N23" s="7" t="n">
        <v>430.650937393108</v>
      </c>
      <c r="O23" s="7" t="n">
        <v>442</v>
      </c>
    </row>
    <row r="24" customFormat="false" ht="12.75" hidden="false" customHeight="false" outlineLevel="0" collapsed="false">
      <c r="A24" s="1" t="s">
        <v>104</v>
      </c>
      <c r="B24" s="7" t="n">
        <v>22</v>
      </c>
    </row>
    <row r="25" customFormat="false" ht="12.75" hidden="false" customHeight="false" outlineLevel="0" collapsed="false">
      <c r="A25" s="1" t="s">
        <v>105</v>
      </c>
      <c r="B25" s="7" t="n">
        <v>1</v>
      </c>
    </row>
    <row r="26" customFormat="false" ht="12.75" hidden="false" customHeight="false" outlineLevel="0" collapsed="false">
      <c r="A26" s="1" t="s">
        <v>106</v>
      </c>
      <c r="B26" s="7" t="n">
        <v>0</v>
      </c>
    </row>
    <row r="27" customFormat="false" ht="12.75" hidden="false" customHeight="false" outlineLevel="0" collapsed="false">
      <c r="A27" s="1" t="s">
        <v>107</v>
      </c>
      <c r="B27" s="7" t="n">
        <v>22</v>
      </c>
    </row>
    <row r="28" customFormat="false" ht="12.75" hidden="false" customHeight="false" outlineLevel="0" collapsed="false">
      <c r="A28" s="1" t="s">
        <v>108</v>
      </c>
      <c r="B28" s="7" t="n">
        <v>22</v>
      </c>
    </row>
    <row r="29" customFormat="false" ht="12.75" hidden="false" customHeight="false" outlineLevel="0" collapsed="false">
      <c r="A29" s="1" t="s">
        <v>109</v>
      </c>
      <c r="B29" s="7" t="n">
        <v>22</v>
      </c>
    </row>
    <row r="30" customFormat="false" ht="12.75" hidden="false" customHeight="false" outlineLevel="0" collapsed="false">
      <c r="A30" s="1" t="s">
        <v>110</v>
      </c>
      <c r="B30" s="7" t="n">
        <v>1</v>
      </c>
    </row>
    <row r="31" customFormat="false" ht="12.75" hidden="false" customHeight="false" outlineLevel="0" collapsed="false">
      <c r="A31" s="1" t="s">
        <v>111</v>
      </c>
      <c r="B31" s="7" t="n">
        <v>1</v>
      </c>
    </row>
    <row r="32" customFormat="false" ht="12.75" hidden="false" customHeight="false" outlineLevel="0" collapsed="false">
      <c r="A32" s="1" t="s">
        <v>112</v>
      </c>
      <c r="B32" s="7" t="n">
        <v>0</v>
      </c>
    </row>
    <row r="33" customFormat="false" ht="12.75" hidden="false" customHeight="false" outlineLevel="0" collapsed="false">
      <c r="A33" s="1" t="s">
        <v>113</v>
      </c>
      <c r="B33" s="7" t="n">
        <v>0</v>
      </c>
    </row>
    <row r="34" customFormat="false" ht="12.75" hidden="false" customHeight="false" outlineLevel="0" collapsed="false">
      <c r="A34" s="1" t="s">
        <v>114</v>
      </c>
      <c r="B34" s="7" t="s">
        <v>115</v>
      </c>
    </row>
    <row r="35" customFormat="false" ht="12.75" hidden="false" customHeight="false" outlineLevel="0" collapsed="false">
      <c r="A35" s="1" t="s">
        <v>116</v>
      </c>
      <c r="B35" s="7" t="s">
        <v>115</v>
      </c>
    </row>
    <row r="36" customFormat="false" ht="12.75" hidden="false" customHeight="false" outlineLevel="0" collapsed="false">
      <c r="A36" s="1" t="s">
        <v>117</v>
      </c>
    </row>
    <row r="37" customFormat="false" ht="12.75" hidden="false" customHeight="false" outlineLevel="0" collapsed="false">
      <c r="A37" s="1" t="s">
        <v>118</v>
      </c>
      <c r="B37" s="7" t="s">
        <v>119</v>
      </c>
    </row>
    <row r="38" customFormat="false" ht="12.75" hidden="false" customHeight="false" outlineLevel="0" collapsed="false">
      <c r="A38" s="1" t="s">
        <v>120</v>
      </c>
      <c r="B38" s="7" t="s">
        <v>121</v>
      </c>
    </row>
    <row r="39" customFormat="false" ht="12.75" hidden="false" customHeight="false" outlineLevel="0" collapsed="false">
      <c r="A39" s="1" t="s">
        <v>122</v>
      </c>
    </row>
    <row r="40" customFormat="false" ht="12.75" hidden="false" customHeight="false" outlineLevel="0" collapsed="false">
      <c r="A40" s="1" t="s">
        <v>123</v>
      </c>
      <c r="B40" s="7" t="s">
        <v>119</v>
      </c>
    </row>
    <row r="41" customFormat="false" ht="12.75" hidden="false" customHeight="false" outlineLevel="0" collapsed="false">
      <c r="A41" s="1" t="s">
        <v>124</v>
      </c>
    </row>
    <row r="42" customFormat="false" ht="12.75" hidden="false" customHeight="false" outlineLevel="0" collapsed="false">
      <c r="A42" s="1" t="s">
        <v>125</v>
      </c>
    </row>
    <row r="43" customFormat="false" ht="12.75" hidden="false" customHeight="false" outlineLevel="0" collapsed="false">
      <c r="A43" s="1" t="s">
        <v>126</v>
      </c>
      <c r="B43" s="7" t="s">
        <v>127</v>
      </c>
    </row>
    <row r="44" customFormat="false" ht="12.75" hidden="false" customHeight="false" outlineLevel="0" collapsed="false">
      <c r="A44" s="1" t="s">
        <v>128</v>
      </c>
      <c r="B44" s="7" t="s">
        <v>119</v>
      </c>
    </row>
    <row r="45" customFormat="false" ht="12.75" hidden="false" customHeight="false" outlineLevel="0" collapsed="false">
      <c r="A45" s="1" t="s">
        <v>129</v>
      </c>
    </row>
    <row r="46" customFormat="false" ht="12.75" hidden="false" customHeight="false" outlineLevel="0" collapsed="false">
      <c r="A46" s="1" t="s">
        <v>130</v>
      </c>
    </row>
    <row r="47" customFormat="false" ht="12.75" hidden="false" customHeight="false" outlineLevel="0" collapsed="false">
      <c r="A47" s="1" t="s">
        <v>131</v>
      </c>
    </row>
    <row r="48" customFormat="false" ht="12.75" hidden="false" customHeight="false" outlineLevel="0" collapsed="false">
      <c r="A48" s="1" t="s">
        <v>132</v>
      </c>
    </row>
    <row r="49" customFormat="false" ht="12.75" hidden="false" customHeight="false" outlineLevel="0" collapsed="false">
      <c r="A49" s="1" t="s">
        <v>133</v>
      </c>
      <c r="B49" s="7" t="s">
        <v>134</v>
      </c>
    </row>
    <row r="50" customFormat="false" ht="12.75" hidden="false" customHeight="false" outlineLevel="0" collapsed="false">
      <c r="A50" s="1" t="s">
        <v>135</v>
      </c>
      <c r="B50" s="7" t="s">
        <v>134</v>
      </c>
    </row>
    <row r="51" customFormat="false" ht="12.75" hidden="false" customHeight="false" outlineLevel="0" collapsed="false">
      <c r="A51" s="1" t="s">
        <v>136</v>
      </c>
    </row>
    <row r="52" customFormat="false" ht="12.75" hidden="false" customHeight="false" outlineLevel="0" collapsed="false">
      <c r="A52" s="1" t="s">
        <v>137</v>
      </c>
      <c r="B52" s="7" t="n">
        <f aca="false">Data!A1</f>
        <v>0</v>
      </c>
    </row>
    <row r="53" customFormat="false" ht="12.75" hidden="false" customHeight="false" outlineLevel="0" collapsed="false">
      <c r="A53" s="1" t="s">
        <v>138</v>
      </c>
      <c r="B53" s="7" t="n">
        <f aca="false">Data!A1</f>
        <v>0</v>
      </c>
    </row>
    <row r="54" customFormat="false" ht="12.75" hidden="false" customHeight="false" outlineLevel="0" collapsed="false">
      <c r="A54" s="1" t="s">
        <v>139</v>
      </c>
      <c r="B54" s="7" t="s">
        <v>140</v>
      </c>
    </row>
    <row r="55" customFormat="false" ht="12.75" hidden="false" customHeight="false" outlineLevel="0" collapsed="false">
      <c r="A55" s="1" t="s">
        <v>141</v>
      </c>
    </row>
    <row r="56" customFormat="false" ht="12.75" hidden="false" customHeight="false" outlineLevel="0" collapsed="false">
      <c r="A56" s="1" t="s">
        <v>142</v>
      </c>
    </row>
    <row r="57" customFormat="false" ht="12.75" hidden="false" customHeight="false" outlineLevel="0" collapsed="false">
      <c r="A57" s="1" t="s">
        <v>143</v>
      </c>
    </row>
    <row r="58" customFormat="false" ht="12.75" hidden="false" customHeight="false" outlineLevel="0" collapsed="false">
      <c r="A58" s="1" t="s">
        <v>144</v>
      </c>
      <c r="B58" s="7" t="n">
        <v>22</v>
      </c>
    </row>
    <row r="59" customFormat="false" ht="12.75" hidden="false" customHeight="false" outlineLevel="0" collapsed="false">
      <c r="A59" s="1" t="s">
        <v>145</v>
      </c>
    </row>
    <row r="60" customFormat="false" ht="12.75" hidden="false" customHeight="false" outlineLevel="0" collapsed="false">
      <c r="A60" s="1" t="s">
        <v>146</v>
      </c>
    </row>
    <row r="61" customFormat="false" ht="12.75" hidden="false" customHeight="false" outlineLevel="0" collapsed="false">
      <c r="A61" s="1" t="s">
        <v>147</v>
      </c>
    </row>
    <row r="62" customFormat="false" ht="12.75" hidden="false" customHeight="false" outlineLevel="0" collapsed="false">
      <c r="A62" s="1"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72"/>
  <sheetViews>
    <sheetView showFormulas="false" showGridLines="true" showRowColHeaders="true" showZeros="true" rightToLeft="false" tabSelected="false" showOutlineSymbols="true" defaultGridColor="true" view="normal" topLeftCell="J3" colorId="64" zoomScale="100" zoomScaleNormal="100" zoomScalePageLayoutView="100" workbookViewId="0">
      <selection pane="topLeft" activeCell="AH6" activeCellId="0" sqref="AH6:AI18"/>
    </sheetView>
  </sheetViews>
  <sheetFormatPr defaultColWidth="9.0546875" defaultRowHeight="12.75" zeroHeight="false" outlineLevelRow="0" outlineLevelCol="0"/>
  <cols>
    <col collapsed="false" customWidth="true" hidden="false" outlineLevel="0" max="3" min="1" style="7" width="11.99"/>
  </cols>
  <sheetData>
    <row r="2" customFormat="false" ht="12.75" hidden="false" customHeight="false" outlineLevel="0" collapsed="false">
      <c r="F2" s="7" t="n">
        <v>11.0923733217525</v>
      </c>
      <c r="O2" s="12" t="s">
        <v>383</v>
      </c>
    </row>
    <row r="3" customFormat="false" ht="12.75" hidden="false" customHeight="false" outlineLevel="0" collapsed="false">
      <c r="F3" s="7" t="n">
        <v>9.63807759760509</v>
      </c>
      <c r="O3" s="8" t="n">
        <v>36892</v>
      </c>
      <c r="P3" s="7" t="n">
        <v>13.1630115429367</v>
      </c>
    </row>
    <row r="4" customFormat="false" ht="12.75" hidden="false" customHeight="false" outlineLevel="0" collapsed="false">
      <c r="A4" s="7" t="s">
        <v>384</v>
      </c>
      <c r="F4" s="7" t="n">
        <v>8.66415997460216</v>
      </c>
      <c r="I4" s="12" t="s">
        <v>385</v>
      </c>
      <c r="O4" s="8" t="n">
        <v>36893</v>
      </c>
      <c r="P4" s="7" t="n">
        <v>8.81804981445004</v>
      </c>
    </row>
    <row r="5" customFormat="false" ht="12.75" hidden="false" customHeight="false" outlineLevel="0" collapsed="false">
      <c r="A5" s="7" t="s">
        <v>0</v>
      </c>
      <c r="B5" s="7" t="s">
        <v>1</v>
      </c>
      <c r="C5" s="7" t="s">
        <v>2</v>
      </c>
      <c r="F5" s="7" t="n">
        <v>14.0827020541681</v>
      </c>
      <c r="I5" s="7" t="s">
        <v>23</v>
      </c>
      <c r="J5" s="7" t="s">
        <v>23</v>
      </c>
      <c r="K5" s="7" t="s">
        <v>24</v>
      </c>
      <c r="L5" s="7" t="s">
        <v>26</v>
      </c>
      <c r="M5" s="7" t="s">
        <v>25</v>
      </c>
      <c r="O5" s="8" t="n">
        <v>36894</v>
      </c>
      <c r="P5" s="7" t="n">
        <v>8.64215273014369</v>
      </c>
    </row>
    <row r="6" customFormat="false" ht="12.75" hidden="false" customHeight="false" outlineLevel="0" collapsed="false">
      <c r="A6" s="7" t="n">
        <v>9.072357687</v>
      </c>
      <c r="B6" s="7" t="n">
        <v>13.46541875</v>
      </c>
      <c r="C6" s="7" t="n">
        <v>14.35044031</v>
      </c>
      <c r="F6" s="7" t="n">
        <v>8.31952250272582</v>
      </c>
      <c r="I6" s="7" t="s">
        <v>25</v>
      </c>
      <c r="J6" s="7" t="s">
        <v>22</v>
      </c>
      <c r="K6" s="7" t="s">
        <v>21</v>
      </c>
      <c r="L6" s="7" t="s">
        <v>21</v>
      </c>
      <c r="M6" s="7" t="s">
        <v>22</v>
      </c>
      <c r="O6" s="8" t="n">
        <v>36895</v>
      </c>
      <c r="P6" s="7" t="n">
        <v>9.59013595154618</v>
      </c>
      <c r="R6" s="12" t="s">
        <v>386</v>
      </c>
      <c r="X6" s="12" t="s">
        <v>381</v>
      </c>
      <c r="Y6" s="12" t="s">
        <v>387</v>
      </c>
      <c r="Z6" s="12" t="s">
        <v>388</v>
      </c>
      <c r="AA6" s="12" t="s">
        <v>382</v>
      </c>
      <c r="AB6" s="12" t="s">
        <v>389</v>
      </c>
      <c r="AE6" s="12" t="s">
        <v>390</v>
      </c>
      <c r="AF6" s="12" t="s">
        <v>391</v>
      </c>
      <c r="AH6" s="12" t="s">
        <v>269</v>
      </c>
      <c r="AI6" s="12" t="s">
        <v>270</v>
      </c>
    </row>
    <row r="7" customFormat="false" ht="12.75" hidden="false" customHeight="false" outlineLevel="0" collapsed="false">
      <c r="A7" s="7" t="n">
        <v>10.53550978</v>
      </c>
      <c r="B7" s="7" t="n">
        <v>10.58448998</v>
      </c>
      <c r="C7" s="7" t="n">
        <v>4.225760583</v>
      </c>
      <c r="F7" s="7" t="n">
        <v>10.0125441457291</v>
      </c>
      <c r="I7" s="7" t="s">
        <v>23</v>
      </c>
      <c r="J7" s="7" t="s">
        <v>26</v>
      </c>
      <c r="K7" s="7" t="s">
        <v>25</v>
      </c>
      <c r="L7" s="7" t="s">
        <v>23</v>
      </c>
      <c r="M7" s="7" t="s">
        <v>22</v>
      </c>
      <c r="O7" s="8" t="n">
        <v>36896</v>
      </c>
      <c r="P7" s="7" t="n">
        <v>9.5799445254235</v>
      </c>
      <c r="R7" s="7" t="s">
        <v>257</v>
      </c>
      <c r="S7" s="7" t="s">
        <v>258</v>
      </c>
      <c r="T7" s="7" t="s">
        <v>259</v>
      </c>
      <c r="U7" s="7" t="s">
        <v>260</v>
      </c>
      <c r="V7" s="7" t="s">
        <v>264</v>
      </c>
      <c r="X7" s="7" t="s">
        <v>164</v>
      </c>
      <c r="Y7" s="7" t="s">
        <v>168</v>
      </c>
      <c r="Z7" s="7" t="s">
        <v>172</v>
      </c>
      <c r="AA7" s="7" t="n">
        <v>5</v>
      </c>
      <c r="AB7" s="7" t="n">
        <v>6</v>
      </c>
      <c r="AE7" s="7" t="n">
        <v>432</v>
      </c>
      <c r="AF7" s="7" t="n">
        <v>25</v>
      </c>
      <c r="AH7" s="7" t="n">
        <v>4</v>
      </c>
      <c r="AI7" s="7" t="n">
        <v>6</v>
      </c>
    </row>
    <row r="8" customFormat="false" ht="12.75" hidden="false" customHeight="false" outlineLevel="0" collapsed="false">
      <c r="A8" s="7" t="n">
        <v>15.16294569</v>
      </c>
      <c r="B8" s="7" t="n">
        <v>11.25409478</v>
      </c>
      <c r="C8" s="7" t="n">
        <v>0.726696466</v>
      </c>
      <c r="F8" s="7" t="n">
        <v>11.479217018313</v>
      </c>
      <c r="I8" s="7" t="s">
        <v>22</v>
      </c>
      <c r="J8" s="7" t="s">
        <v>21</v>
      </c>
      <c r="K8" s="7" t="s">
        <v>22</v>
      </c>
      <c r="L8" s="7" t="s">
        <v>21</v>
      </c>
      <c r="M8" s="7" t="s">
        <v>26</v>
      </c>
      <c r="O8" s="8" t="n">
        <v>36897</v>
      </c>
      <c r="P8" s="7" t="n">
        <v>10.991022415911</v>
      </c>
      <c r="R8" s="7" t="n">
        <v>4</v>
      </c>
      <c r="S8" s="7" t="n">
        <v>5</v>
      </c>
      <c r="T8" s="7" t="n">
        <v>5</v>
      </c>
      <c r="U8" s="7" t="n">
        <v>8</v>
      </c>
      <c r="V8" s="7" t="n">
        <v>67.7288804816867</v>
      </c>
      <c r="X8" s="7" t="s">
        <v>165</v>
      </c>
      <c r="Y8" s="7" t="s">
        <v>169</v>
      </c>
      <c r="Z8" s="7" t="s">
        <v>172</v>
      </c>
      <c r="AA8" s="7" t="n">
        <v>6</v>
      </c>
      <c r="AB8" s="7" t="n">
        <v>2</v>
      </c>
      <c r="AE8" s="7" t="n">
        <v>234</v>
      </c>
      <c r="AF8" s="7" t="n">
        <v>14</v>
      </c>
      <c r="AH8" s="7" t="n">
        <v>8</v>
      </c>
      <c r="AI8" s="7" t="n">
        <v>12</v>
      </c>
    </row>
    <row r="9" customFormat="false" ht="12.75" hidden="false" customHeight="false" outlineLevel="0" collapsed="false">
      <c r="A9" s="7" t="n">
        <v>8.092194208</v>
      </c>
      <c r="B9" s="7" t="n">
        <v>9.487310806</v>
      </c>
      <c r="C9" s="7" t="n">
        <v>7.660731853</v>
      </c>
      <c r="F9" s="7" t="n">
        <v>9.45600697959502</v>
      </c>
      <c r="I9" s="7" t="s">
        <v>26</v>
      </c>
      <c r="J9" s="7" t="s">
        <v>23</v>
      </c>
      <c r="K9" s="7" t="s">
        <v>22</v>
      </c>
      <c r="L9" s="7" t="s">
        <v>24</v>
      </c>
      <c r="M9" s="7" t="s">
        <v>26</v>
      </c>
      <c r="O9" s="8" t="n">
        <v>36898</v>
      </c>
      <c r="P9" s="7" t="n">
        <v>11.2619473445604</v>
      </c>
      <c r="R9" s="7" t="n">
        <v>5</v>
      </c>
      <c r="S9" s="7" t="n">
        <v>6</v>
      </c>
      <c r="T9" s="7" t="n">
        <v>4</v>
      </c>
      <c r="U9" s="7" t="n">
        <v>3</v>
      </c>
      <c r="V9" s="7" t="n">
        <v>56.7351337198147</v>
      </c>
      <c r="X9" s="7" t="s">
        <v>166</v>
      </c>
      <c r="Y9" s="7" t="s">
        <v>168</v>
      </c>
      <c r="Z9" s="7" t="s">
        <v>173</v>
      </c>
      <c r="AA9" s="7" t="n">
        <v>3</v>
      </c>
      <c r="AB9" s="7" t="n">
        <v>4</v>
      </c>
      <c r="AE9" s="7" t="n">
        <v>34</v>
      </c>
      <c r="AF9" s="7" t="n">
        <v>3</v>
      </c>
      <c r="AH9" s="7" t="n">
        <v>1</v>
      </c>
      <c r="AI9" s="7" t="n">
        <v>2</v>
      </c>
    </row>
    <row r="10" customFormat="false" ht="12.75" hidden="false" customHeight="false" outlineLevel="0" collapsed="false">
      <c r="A10" s="7" t="n">
        <v>7.644143331</v>
      </c>
      <c r="B10" s="7" t="n">
        <v>13.03382292</v>
      </c>
      <c r="C10" s="7" t="n">
        <v>0.285952908</v>
      </c>
      <c r="F10" s="7" t="n">
        <v>11.7044075697003</v>
      </c>
      <c r="I10" s="7" t="s">
        <v>21</v>
      </c>
      <c r="J10" s="7" t="s">
        <v>21</v>
      </c>
      <c r="K10" s="7" t="s">
        <v>26</v>
      </c>
      <c r="L10" s="7" t="s">
        <v>21</v>
      </c>
      <c r="M10" s="7" t="s">
        <v>21</v>
      </c>
      <c r="O10" s="8" t="n">
        <v>36899</v>
      </c>
      <c r="P10" s="7" t="n">
        <v>7.14760072906657</v>
      </c>
      <c r="R10" s="7" t="n">
        <v>3</v>
      </c>
      <c r="S10" s="7" t="n">
        <v>4</v>
      </c>
      <c r="T10" s="7" t="n">
        <v>3</v>
      </c>
      <c r="U10" s="7" t="n">
        <v>5</v>
      </c>
      <c r="V10" s="7" t="n">
        <v>46.1816228228974</v>
      </c>
      <c r="X10" s="7" t="s">
        <v>167</v>
      </c>
      <c r="Y10" s="7" t="s">
        <v>170</v>
      </c>
      <c r="Z10" s="7" t="s">
        <v>174</v>
      </c>
      <c r="AA10" s="7" t="n">
        <v>4</v>
      </c>
      <c r="AB10" s="7" t="n">
        <v>5</v>
      </c>
      <c r="AE10" s="7" t="n">
        <v>123</v>
      </c>
      <c r="AF10" s="7" t="n">
        <v>7</v>
      </c>
      <c r="AH10" s="7" t="n">
        <v>4</v>
      </c>
      <c r="AI10" s="7" t="n">
        <v>5</v>
      </c>
    </row>
    <row r="11" customFormat="false" ht="12.75" hidden="false" customHeight="false" outlineLevel="0" collapsed="false">
      <c r="A11" s="7" t="n">
        <v>8.792466822</v>
      </c>
      <c r="B11" s="7" t="n">
        <v>10.72902592</v>
      </c>
      <c r="C11" s="7" t="n">
        <v>5.921822117</v>
      </c>
      <c r="F11" s="7" t="n">
        <v>12.5691999311387</v>
      </c>
      <c r="I11" s="7" t="s">
        <v>23</v>
      </c>
      <c r="J11" s="7" t="s">
        <v>21</v>
      </c>
      <c r="K11" s="7" t="s">
        <v>21</v>
      </c>
      <c r="L11" s="7" t="s">
        <v>21</v>
      </c>
      <c r="M11" s="7" t="s">
        <v>23</v>
      </c>
      <c r="O11" s="8" t="n">
        <v>36900</v>
      </c>
      <c r="P11" s="7" t="n">
        <v>10.8953730239453</v>
      </c>
      <c r="R11" s="7" t="n">
        <v>2</v>
      </c>
      <c r="S11" s="7" t="n">
        <v>6</v>
      </c>
      <c r="T11" s="7" t="n">
        <v>6</v>
      </c>
      <c r="U11" s="7" t="n">
        <v>4</v>
      </c>
      <c r="V11" s="7" t="n">
        <v>62.9619451206618</v>
      </c>
      <c r="X11" s="7" t="s">
        <v>167</v>
      </c>
      <c r="Y11" s="7" t="s">
        <v>169</v>
      </c>
      <c r="Z11" s="7" t="s">
        <v>172</v>
      </c>
      <c r="AA11" s="7" t="n">
        <v>5</v>
      </c>
      <c r="AB11" s="7" t="n">
        <v>5</v>
      </c>
      <c r="AE11" s="7" t="n">
        <v>342</v>
      </c>
      <c r="AF11" s="7" t="n">
        <v>20</v>
      </c>
      <c r="AH11" s="7" t="n">
        <v>7</v>
      </c>
      <c r="AI11" s="7" t="n">
        <v>12</v>
      </c>
    </row>
    <row r="12" customFormat="false" ht="12.75" hidden="false" customHeight="false" outlineLevel="0" collapsed="false">
      <c r="A12" s="7" t="n">
        <v>8.093973935</v>
      </c>
      <c r="B12" s="7" t="n">
        <v>12.58298265</v>
      </c>
      <c r="C12" s="7" t="n">
        <v>16.60786434</v>
      </c>
      <c r="F12" s="7" t="n">
        <v>8.61771365610484</v>
      </c>
      <c r="I12" s="7" t="s">
        <v>21</v>
      </c>
      <c r="J12" s="7" t="s">
        <v>24</v>
      </c>
      <c r="K12" s="7" t="s">
        <v>21</v>
      </c>
      <c r="L12" s="7" t="s">
        <v>21</v>
      </c>
      <c r="M12" s="7" t="s">
        <v>21</v>
      </c>
      <c r="O12" s="8" t="n">
        <v>36901</v>
      </c>
      <c r="P12" s="7" t="n">
        <v>10.6169294395203</v>
      </c>
      <c r="R12" s="7" t="n">
        <v>5</v>
      </c>
      <c r="S12" s="7" t="n">
        <v>2</v>
      </c>
      <c r="T12" s="7" t="n">
        <v>4</v>
      </c>
      <c r="U12" s="7" t="n">
        <v>5</v>
      </c>
      <c r="V12" s="7" t="n">
        <v>49.1000866589539</v>
      </c>
      <c r="X12" s="7" t="s">
        <v>164</v>
      </c>
      <c r="Y12" s="7" t="s">
        <v>168</v>
      </c>
      <c r="Z12" s="7" t="s">
        <v>175</v>
      </c>
      <c r="AA12" s="7" t="n">
        <v>6</v>
      </c>
      <c r="AB12" s="7" t="n">
        <v>4</v>
      </c>
      <c r="AE12" s="7" t="n">
        <v>756</v>
      </c>
      <c r="AF12" s="7" t="n">
        <v>43</v>
      </c>
      <c r="AH12" s="7" t="n">
        <v>2</v>
      </c>
      <c r="AI12" s="7" t="n">
        <v>5</v>
      </c>
    </row>
    <row r="13" customFormat="false" ht="12.75" hidden="false" customHeight="false" outlineLevel="0" collapsed="false">
      <c r="A13" s="7" t="n">
        <v>9.752108837</v>
      </c>
      <c r="B13" s="7" t="n">
        <v>9.241570385</v>
      </c>
      <c r="C13" s="7" t="n">
        <v>25.97187072</v>
      </c>
      <c r="F13" s="7" t="n">
        <v>13.5123836560472</v>
      </c>
      <c r="I13" s="7" t="s">
        <v>21</v>
      </c>
      <c r="J13" s="7" t="s">
        <v>22</v>
      </c>
      <c r="K13" s="7" t="s">
        <v>21</v>
      </c>
      <c r="L13" s="7" t="s">
        <v>24</v>
      </c>
      <c r="M13" s="7" t="s">
        <v>21</v>
      </c>
      <c r="O13" s="8" t="n">
        <v>36902</v>
      </c>
      <c r="P13" s="7" t="n">
        <v>9.85777591441624</v>
      </c>
      <c r="R13" s="7" t="n">
        <v>2</v>
      </c>
      <c r="S13" s="7" t="n">
        <v>3</v>
      </c>
      <c r="T13" s="7" t="n">
        <v>3</v>
      </c>
      <c r="U13" s="7" t="n">
        <v>7</v>
      </c>
      <c r="V13" s="7" t="n">
        <v>45.5123066868342</v>
      </c>
      <c r="X13" s="7" t="s">
        <v>165</v>
      </c>
      <c r="Y13" s="7" t="s">
        <v>168</v>
      </c>
      <c r="Z13" s="7" t="s">
        <v>173</v>
      </c>
      <c r="AA13" s="7" t="n">
        <v>3</v>
      </c>
      <c r="AB13" s="7" t="n">
        <v>3</v>
      </c>
      <c r="AE13" s="7" t="n">
        <v>86</v>
      </c>
      <c r="AF13" s="7" t="n">
        <v>6</v>
      </c>
      <c r="AH13" s="7" t="n">
        <v>1</v>
      </c>
      <c r="AI13" s="7" t="n">
        <v>3</v>
      </c>
    </row>
    <row r="14" customFormat="false" ht="12.75" hidden="false" customHeight="false" outlineLevel="0" collapsed="false">
      <c r="A14" s="7" t="n">
        <v>6.849924621</v>
      </c>
      <c r="B14" s="7" t="n">
        <v>11.5499729</v>
      </c>
      <c r="C14" s="7" t="n">
        <v>14.99740889</v>
      </c>
      <c r="F14" s="7" t="n">
        <v>10.7494291316262</v>
      </c>
      <c r="I14" s="7" t="s">
        <v>24</v>
      </c>
      <c r="J14" s="7" t="s">
        <v>22</v>
      </c>
      <c r="K14" s="7" t="s">
        <v>24</v>
      </c>
      <c r="L14" s="7" t="s">
        <v>21</v>
      </c>
      <c r="M14" s="7" t="s">
        <v>21</v>
      </c>
      <c r="O14" s="8" t="n">
        <v>36903</v>
      </c>
      <c r="P14" s="7" t="n">
        <v>7.37122902060867</v>
      </c>
      <c r="R14" s="7" t="n">
        <v>4</v>
      </c>
      <c r="S14" s="7" t="n">
        <v>6</v>
      </c>
      <c r="T14" s="7" t="n">
        <v>6</v>
      </c>
      <c r="U14" s="7" t="n">
        <v>8</v>
      </c>
      <c r="V14" s="7" t="n">
        <v>75.7707563529647</v>
      </c>
      <c r="X14" s="7" t="s">
        <v>164</v>
      </c>
      <c r="Y14" s="7" t="s">
        <v>170</v>
      </c>
      <c r="Z14" s="7" t="s">
        <v>175</v>
      </c>
      <c r="AA14" s="7" t="n">
        <v>3</v>
      </c>
      <c r="AB14" s="7" t="n">
        <v>6</v>
      </c>
      <c r="AE14" s="7" t="n">
        <v>234</v>
      </c>
      <c r="AF14" s="7" t="n">
        <v>13</v>
      </c>
      <c r="AH14" s="7" t="n">
        <v>4</v>
      </c>
      <c r="AI14" s="7" t="n">
        <v>9</v>
      </c>
    </row>
    <row r="15" customFormat="false" ht="12.75" hidden="false" customHeight="false" outlineLevel="0" collapsed="false">
      <c r="A15" s="7" t="n">
        <v>9.385771399</v>
      </c>
      <c r="B15" s="7" t="n">
        <v>8.343265272</v>
      </c>
      <c r="C15" s="7" t="n">
        <v>2.131718669</v>
      </c>
      <c r="F15" s="7" t="n">
        <v>13.3668744952983</v>
      </c>
      <c r="I15" s="7" t="s">
        <v>21</v>
      </c>
      <c r="J15" s="7" t="s">
        <v>26</v>
      </c>
      <c r="K15" s="7" t="s">
        <v>21</v>
      </c>
      <c r="L15" s="7" t="s">
        <v>25</v>
      </c>
      <c r="M15" s="7" t="s">
        <v>21</v>
      </c>
      <c r="O15" s="8" t="n">
        <v>36904</v>
      </c>
      <c r="P15" s="7" t="n">
        <v>13.0430851392186</v>
      </c>
      <c r="R15" s="7" t="n">
        <v>6</v>
      </c>
      <c r="S15" s="7" t="n">
        <v>2</v>
      </c>
      <c r="T15" s="7" t="n">
        <v>4</v>
      </c>
      <c r="U15" s="7" t="n">
        <v>9</v>
      </c>
      <c r="V15" s="7" t="n">
        <v>59.8411085727532</v>
      </c>
      <c r="X15" s="7" t="s">
        <v>167</v>
      </c>
      <c r="Y15" s="7" t="s">
        <v>168</v>
      </c>
      <c r="Z15" s="7" t="s">
        <v>172</v>
      </c>
      <c r="AA15" s="7" t="n">
        <v>3</v>
      </c>
      <c r="AB15" s="7" t="n">
        <v>3</v>
      </c>
      <c r="AE15" s="7" t="n">
        <v>321</v>
      </c>
      <c r="AF15" s="7" t="n">
        <v>19</v>
      </c>
      <c r="AH15" s="7" t="n">
        <v>66</v>
      </c>
      <c r="AI15" s="7" t="n">
        <v>67</v>
      </c>
    </row>
    <row r="16" customFormat="false" ht="12.75" hidden="false" customHeight="false" outlineLevel="0" collapsed="false">
      <c r="F16" s="7" t="n">
        <v>12.4593365033287</v>
      </c>
      <c r="I16" s="7" t="s">
        <v>25</v>
      </c>
      <c r="J16" s="7" t="s">
        <v>21</v>
      </c>
      <c r="K16" s="7" t="s">
        <v>25</v>
      </c>
      <c r="L16" s="7" t="s">
        <v>22</v>
      </c>
      <c r="M16" s="7" t="s">
        <v>24</v>
      </c>
      <c r="O16" s="8" t="n">
        <v>36905</v>
      </c>
      <c r="P16" s="7" t="n">
        <v>11.3270024318525</v>
      </c>
      <c r="R16" s="7" t="n">
        <v>2</v>
      </c>
      <c r="S16" s="7" t="n">
        <v>3</v>
      </c>
      <c r="T16" s="7" t="n">
        <v>5</v>
      </c>
      <c r="U16" s="7" t="n">
        <v>11</v>
      </c>
      <c r="V16" s="7" t="n">
        <v>64.2529872870382</v>
      </c>
      <c r="X16" s="7" t="s">
        <v>167</v>
      </c>
      <c r="Y16" s="7" t="s">
        <v>171</v>
      </c>
      <c r="Z16" s="7" t="s">
        <v>172</v>
      </c>
      <c r="AA16" s="7" t="n">
        <v>4</v>
      </c>
      <c r="AB16" s="7" t="n">
        <v>4</v>
      </c>
      <c r="AE16" s="7" t="n">
        <v>234</v>
      </c>
      <c r="AF16" s="7" t="n">
        <v>15</v>
      </c>
      <c r="AH16" s="7" t="n">
        <v>34</v>
      </c>
      <c r="AI16" s="7" t="n">
        <v>32</v>
      </c>
    </row>
    <row r="17" customFormat="false" ht="12.75" hidden="false" customHeight="false" outlineLevel="0" collapsed="false">
      <c r="F17" s="7" t="n">
        <v>11.4053675613246</v>
      </c>
      <c r="I17" s="7" t="s">
        <v>22</v>
      </c>
      <c r="J17" s="7" t="s">
        <v>23</v>
      </c>
      <c r="K17" s="7" t="s">
        <v>23</v>
      </c>
      <c r="L17" s="7" t="s">
        <v>23</v>
      </c>
      <c r="M17" s="7" t="s">
        <v>21</v>
      </c>
      <c r="O17" s="8" t="n">
        <v>36906</v>
      </c>
      <c r="P17" s="7" t="n">
        <v>9.00836480656913</v>
      </c>
      <c r="R17" s="7" t="n">
        <v>3</v>
      </c>
      <c r="S17" s="7" t="n">
        <v>4</v>
      </c>
      <c r="T17" s="7" t="n">
        <v>3</v>
      </c>
      <c r="U17" s="7" t="n">
        <v>2</v>
      </c>
      <c r="V17" s="7" t="n">
        <v>39.5088433723301</v>
      </c>
      <c r="X17" s="7" t="s">
        <v>164</v>
      </c>
      <c r="Y17" s="7" t="s">
        <v>170</v>
      </c>
      <c r="Z17" s="7" t="s">
        <v>174</v>
      </c>
      <c r="AA17" s="7" t="n">
        <v>8</v>
      </c>
      <c r="AB17" s="7" t="n">
        <v>5</v>
      </c>
      <c r="AE17" s="7" t="n">
        <v>534</v>
      </c>
      <c r="AF17" s="7" t="n">
        <v>29</v>
      </c>
      <c r="AH17" s="7" t="n">
        <v>2</v>
      </c>
      <c r="AI17" s="7" t="n">
        <v>5</v>
      </c>
    </row>
    <row r="18" customFormat="false" ht="12.75" hidden="false" customHeight="false" outlineLevel="0" collapsed="false">
      <c r="F18" s="7" t="n">
        <v>13.1639426964917</v>
      </c>
      <c r="I18" s="7" t="s">
        <v>22</v>
      </c>
      <c r="J18" s="7" t="s">
        <v>21</v>
      </c>
      <c r="K18" s="7" t="s">
        <v>22</v>
      </c>
      <c r="L18" s="7" t="s">
        <v>25</v>
      </c>
      <c r="M18" s="7" t="s">
        <v>25</v>
      </c>
      <c r="O18" s="8" t="n">
        <v>36907</v>
      </c>
      <c r="P18" s="7" t="n">
        <v>9.5272130337428</v>
      </c>
      <c r="R18" s="7" t="n">
        <v>5</v>
      </c>
      <c r="S18" s="7" t="n">
        <v>6</v>
      </c>
      <c r="T18" s="7" t="n">
        <v>5</v>
      </c>
      <c r="U18" s="7" t="n">
        <v>3</v>
      </c>
      <c r="V18" s="7" t="n">
        <v>61.7978897306092</v>
      </c>
      <c r="X18" s="7" t="s">
        <v>164</v>
      </c>
      <c r="Y18" s="7" t="s">
        <v>168</v>
      </c>
      <c r="Z18" s="7" t="s">
        <v>173</v>
      </c>
      <c r="AA18" s="7" t="n">
        <v>7</v>
      </c>
      <c r="AB18" s="7" t="n">
        <v>6</v>
      </c>
      <c r="AE18" s="7" t="n">
        <v>678</v>
      </c>
      <c r="AF18" s="7" t="n">
        <v>35</v>
      </c>
      <c r="AH18" s="7" t="n">
        <v>23</v>
      </c>
      <c r="AI18" s="7" t="n">
        <v>34</v>
      </c>
    </row>
    <row r="19" customFormat="false" ht="12.75" hidden="false" customHeight="false" outlineLevel="0" collapsed="false">
      <c r="F19" s="7" t="n">
        <v>11.3535123994011</v>
      </c>
      <c r="I19" s="7" t="s">
        <v>26</v>
      </c>
      <c r="J19" s="7" t="s">
        <v>24</v>
      </c>
      <c r="K19" s="7" t="s">
        <v>26</v>
      </c>
      <c r="L19" s="7" t="s">
        <v>23</v>
      </c>
      <c r="M19" s="7" t="s">
        <v>23</v>
      </c>
      <c r="O19" s="8" t="n">
        <v>36908</v>
      </c>
      <c r="P19" s="7" t="n">
        <v>11.8838402205049</v>
      </c>
      <c r="R19" s="7" t="n">
        <v>2</v>
      </c>
      <c r="S19" s="7" t="n">
        <v>1</v>
      </c>
      <c r="T19" s="7" t="n">
        <v>1</v>
      </c>
      <c r="U19" s="7" t="n">
        <v>1</v>
      </c>
      <c r="V19" s="7" t="n">
        <v>16.2804450981835</v>
      </c>
      <c r="X19" s="7" t="s">
        <v>165</v>
      </c>
      <c r="Y19" s="7" t="s">
        <v>170</v>
      </c>
      <c r="Z19" s="7" t="s">
        <v>172</v>
      </c>
      <c r="AA19" s="7" t="n">
        <v>6</v>
      </c>
      <c r="AB19" s="7" t="n">
        <v>2</v>
      </c>
      <c r="AE19" s="7" t="n">
        <v>234</v>
      </c>
      <c r="AF19" s="7" t="n">
        <v>12</v>
      </c>
    </row>
    <row r="20" customFormat="false" ht="12.75" hidden="false" customHeight="false" outlineLevel="0" collapsed="false">
      <c r="F20" s="7" t="n">
        <v>11.0290155625846</v>
      </c>
      <c r="I20" s="7" t="s">
        <v>21</v>
      </c>
      <c r="J20" s="7" t="s">
        <v>21</v>
      </c>
      <c r="K20" s="7" t="s">
        <v>21</v>
      </c>
      <c r="L20" s="7" t="s">
        <v>22</v>
      </c>
      <c r="M20" s="7" t="s">
        <v>22</v>
      </c>
      <c r="O20" s="8" t="n">
        <v>36909</v>
      </c>
      <c r="P20" s="7" t="n">
        <v>6.91817724969862</v>
      </c>
      <c r="R20" s="7" t="n">
        <v>3</v>
      </c>
      <c r="S20" s="7" t="n">
        <v>6</v>
      </c>
      <c r="T20" s="7" t="n">
        <v>7</v>
      </c>
      <c r="U20" s="7" t="n">
        <v>5</v>
      </c>
      <c r="V20" s="7" t="n">
        <v>72.1684023793389</v>
      </c>
      <c r="X20" s="7" t="s">
        <v>167</v>
      </c>
      <c r="Y20" s="7" t="s">
        <v>169</v>
      </c>
      <c r="Z20" s="7" t="s">
        <v>172</v>
      </c>
      <c r="AA20" s="7" t="n">
        <v>7</v>
      </c>
      <c r="AB20" s="7" t="n">
        <v>3</v>
      </c>
      <c r="AE20" s="7" t="n">
        <v>654</v>
      </c>
      <c r="AF20" s="7" t="n">
        <v>35</v>
      </c>
    </row>
    <row r="21" customFormat="false" ht="12.75" hidden="false" customHeight="false" outlineLevel="0" collapsed="false">
      <c r="F21" s="7" t="n">
        <v>12.8575582262326</v>
      </c>
      <c r="I21" s="7" t="s">
        <v>23</v>
      </c>
      <c r="J21" s="7" t="s">
        <v>21</v>
      </c>
      <c r="K21" s="7" t="s">
        <v>22</v>
      </c>
      <c r="L21" s="7" t="s">
        <v>26</v>
      </c>
      <c r="M21" s="7" t="s">
        <v>23</v>
      </c>
      <c r="O21" s="8" t="n">
        <v>36910</v>
      </c>
      <c r="P21" s="7" t="n">
        <v>9.21338022992902</v>
      </c>
      <c r="R21" s="7" t="n">
        <v>4</v>
      </c>
      <c r="S21" s="7" t="n">
        <v>3</v>
      </c>
      <c r="T21" s="7" t="n">
        <v>9</v>
      </c>
      <c r="U21" s="7" t="n">
        <v>7</v>
      </c>
      <c r="V21" s="7" t="n">
        <v>79.5704635562094</v>
      </c>
      <c r="X21" s="7" t="s">
        <v>164</v>
      </c>
      <c r="Y21" s="7" t="s">
        <v>168</v>
      </c>
      <c r="Z21" s="7" t="s">
        <v>173</v>
      </c>
      <c r="AA21" s="7" t="n">
        <v>8</v>
      </c>
      <c r="AB21" s="7" t="n">
        <v>4</v>
      </c>
      <c r="AE21" s="7" t="n">
        <v>234</v>
      </c>
      <c r="AF21" s="7" t="n">
        <v>16</v>
      </c>
    </row>
    <row r="22" customFormat="false" ht="12.75" hidden="false" customHeight="false" outlineLevel="0" collapsed="false">
      <c r="F22" s="7" t="n">
        <v>13.5561013412896</v>
      </c>
      <c r="I22" s="7" t="s">
        <v>21</v>
      </c>
      <c r="J22" s="7" t="s">
        <v>21</v>
      </c>
      <c r="K22" s="7" t="s">
        <v>26</v>
      </c>
      <c r="L22" s="7" t="s">
        <v>21</v>
      </c>
      <c r="M22" s="7" t="s">
        <v>21</v>
      </c>
      <c r="O22" s="8" t="n">
        <v>36911</v>
      </c>
      <c r="P22" s="7" t="n">
        <v>9.06129576300737</v>
      </c>
      <c r="R22" s="7" t="n">
        <v>6</v>
      </c>
      <c r="S22" s="7" t="n">
        <v>4</v>
      </c>
      <c r="T22" s="7" t="n">
        <v>4</v>
      </c>
      <c r="U22" s="7" t="n">
        <v>3</v>
      </c>
      <c r="V22" s="7" t="n">
        <v>52.6566507258258</v>
      </c>
      <c r="X22" s="7" t="s">
        <v>167</v>
      </c>
      <c r="Y22" s="7" t="s">
        <v>168</v>
      </c>
      <c r="Z22" s="7" t="s">
        <v>173</v>
      </c>
      <c r="AA22" s="7" t="n">
        <v>9</v>
      </c>
      <c r="AB22" s="7" t="n">
        <v>4</v>
      </c>
      <c r="AE22" s="7" t="n">
        <v>765</v>
      </c>
      <c r="AF22" s="7" t="n">
        <v>43</v>
      </c>
    </row>
    <row r="23" customFormat="false" ht="12.75" hidden="false" customHeight="false" outlineLevel="0" collapsed="false">
      <c r="F23" s="7" t="n">
        <v>10.3887687373404</v>
      </c>
      <c r="I23" s="7" t="s">
        <v>24</v>
      </c>
      <c r="J23" s="7" t="s">
        <v>24</v>
      </c>
      <c r="K23" s="7" t="s">
        <v>21</v>
      </c>
      <c r="L23" s="7" t="s">
        <v>23</v>
      </c>
      <c r="M23" s="7" t="s">
        <v>21</v>
      </c>
      <c r="O23" s="8" t="n">
        <v>36912</v>
      </c>
      <c r="P23" s="7" t="n">
        <v>8.59184026640482</v>
      </c>
      <c r="R23" s="7" t="n">
        <v>3</v>
      </c>
      <c r="S23" s="7" t="n">
        <v>4</v>
      </c>
      <c r="T23" s="7" t="n">
        <v>3</v>
      </c>
      <c r="U23" s="7" t="n">
        <v>9</v>
      </c>
      <c r="V23" s="7" t="n">
        <v>54.9120912397846</v>
      </c>
      <c r="X23" s="7" t="s">
        <v>166</v>
      </c>
      <c r="Y23" s="7" t="s">
        <v>168</v>
      </c>
      <c r="Z23" s="7" t="s">
        <v>174</v>
      </c>
      <c r="AA23" s="7" t="n">
        <v>6</v>
      </c>
      <c r="AB23" s="7" t="n">
        <v>9</v>
      </c>
      <c r="AE23" s="7" t="n">
        <v>432</v>
      </c>
      <c r="AF23" s="7" t="n">
        <v>23</v>
      </c>
    </row>
    <row r="24" customFormat="false" ht="12.75" hidden="false" customHeight="false" outlineLevel="0" collapsed="false">
      <c r="F24" s="7" t="n">
        <v>12.8677356953005</v>
      </c>
      <c r="I24" s="7" t="s">
        <v>21</v>
      </c>
      <c r="J24" s="7" t="s">
        <v>21</v>
      </c>
      <c r="K24" s="7" t="s">
        <v>21</v>
      </c>
      <c r="L24" s="7" t="s">
        <v>21</v>
      </c>
      <c r="M24" s="7" t="s">
        <v>24</v>
      </c>
      <c r="O24" s="8" t="n">
        <v>36913</v>
      </c>
      <c r="P24" s="7" t="n">
        <v>9.3804390180196</v>
      </c>
      <c r="R24" s="7" t="n">
        <v>4</v>
      </c>
      <c r="S24" s="7" t="n">
        <v>7</v>
      </c>
      <c r="T24" s="7" t="n">
        <v>6</v>
      </c>
      <c r="U24" s="7" t="n">
        <v>2</v>
      </c>
      <c r="V24" s="7" t="n">
        <v>65.411725428752</v>
      </c>
      <c r="X24" s="7" t="s">
        <v>167</v>
      </c>
      <c r="Y24" s="7" t="s">
        <v>171</v>
      </c>
      <c r="Z24" s="7" t="s">
        <v>172</v>
      </c>
      <c r="AA24" s="7" t="n">
        <v>7</v>
      </c>
      <c r="AB24" s="7" t="n">
        <v>3</v>
      </c>
      <c r="AE24" s="7" t="n">
        <v>673</v>
      </c>
      <c r="AF24" s="7" t="n">
        <v>35</v>
      </c>
    </row>
    <row r="25" customFormat="false" ht="12.75" hidden="false" customHeight="false" outlineLevel="0" collapsed="false">
      <c r="F25" s="7" t="n">
        <v>15.2908569084786</v>
      </c>
      <c r="I25" s="7" t="s">
        <v>25</v>
      </c>
      <c r="J25" s="7" t="s">
        <v>25</v>
      </c>
      <c r="K25" s="7" t="s">
        <v>21</v>
      </c>
      <c r="L25" s="7" t="s">
        <v>21</v>
      </c>
      <c r="M25" s="7" t="s">
        <v>21</v>
      </c>
      <c r="O25" s="8" t="n">
        <v>36914</v>
      </c>
      <c r="P25" s="7" t="n">
        <v>8.27255614911238</v>
      </c>
      <c r="R25" s="7" t="n">
        <v>5</v>
      </c>
      <c r="S25" s="7" t="n">
        <v>5</v>
      </c>
      <c r="T25" s="7" t="n">
        <v>5</v>
      </c>
      <c r="U25" s="7" t="n">
        <v>6</v>
      </c>
      <c r="V25" s="7" t="n">
        <v>65.2697188879771</v>
      </c>
      <c r="X25" s="7" t="s">
        <v>164</v>
      </c>
      <c r="Y25" s="7" t="s">
        <v>170</v>
      </c>
      <c r="Z25" s="7" t="s">
        <v>172</v>
      </c>
      <c r="AA25" s="7" t="n">
        <v>8</v>
      </c>
      <c r="AB25" s="7" t="n">
        <v>7</v>
      </c>
      <c r="AE25" s="7" t="n">
        <v>1423</v>
      </c>
      <c r="AF25" s="7" t="n">
        <v>73</v>
      </c>
    </row>
    <row r="26" customFormat="false" ht="12.75" hidden="false" customHeight="false" outlineLevel="0" collapsed="false">
      <c r="F26" s="7" t="n">
        <v>12.9732227984334</v>
      </c>
      <c r="I26" s="7" t="s">
        <v>22</v>
      </c>
      <c r="J26" s="7" t="s">
        <v>22</v>
      </c>
      <c r="K26" s="7" t="s">
        <v>24</v>
      </c>
      <c r="L26" s="7" t="s">
        <v>24</v>
      </c>
      <c r="M26" s="7" t="s">
        <v>25</v>
      </c>
      <c r="O26" s="8" t="n">
        <v>36915</v>
      </c>
      <c r="P26" s="7" t="n">
        <v>9.60247149459621</v>
      </c>
      <c r="R26" s="7" t="n">
        <v>2</v>
      </c>
      <c r="S26" s="7" t="n">
        <v>3</v>
      </c>
      <c r="T26" s="7" t="n">
        <v>3</v>
      </c>
      <c r="U26" s="7" t="n">
        <v>4</v>
      </c>
      <c r="V26" s="7" t="n">
        <v>38.8695805066948</v>
      </c>
      <c r="X26" s="7" t="s">
        <v>165</v>
      </c>
      <c r="Y26" s="7" t="s">
        <v>168</v>
      </c>
      <c r="Z26" s="7" t="s">
        <v>172</v>
      </c>
      <c r="AA26" s="7" t="n">
        <v>7</v>
      </c>
      <c r="AB26" s="7" t="n">
        <v>8</v>
      </c>
      <c r="AE26" s="7" t="n">
        <v>654</v>
      </c>
      <c r="AF26" s="7" t="n">
        <v>37</v>
      </c>
    </row>
    <row r="27" customFormat="false" ht="12.75" hidden="false" customHeight="false" outlineLevel="0" collapsed="false">
      <c r="F27" s="7" t="n">
        <v>12.4768094863829</v>
      </c>
      <c r="I27" s="7" t="s">
        <v>22</v>
      </c>
      <c r="J27" s="7" t="s">
        <v>22</v>
      </c>
      <c r="K27" s="7" t="s">
        <v>21</v>
      </c>
      <c r="L27" s="7" t="s">
        <v>21</v>
      </c>
      <c r="M27" s="7" t="s">
        <v>21</v>
      </c>
      <c r="O27" s="8" t="n">
        <v>36916</v>
      </c>
      <c r="P27" s="7" t="n">
        <v>11.0332688131254</v>
      </c>
      <c r="R27" s="7" t="n">
        <v>3</v>
      </c>
      <c r="S27" s="7" t="n">
        <v>7</v>
      </c>
      <c r="T27" s="7" t="n">
        <v>6</v>
      </c>
      <c r="U27" s="7" t="n">
        <v>8</v>
      </c>
      <c r="V27" s="7" t="n">
        <v>76.6286861623678</v>
      </c>
      <c r="X27" s="7" t="s">
        <v>166</v>
      </c>
      <c r="Y27" s="7" t="s">
        <v>171</v>
      </c>
      <c r="Z27" s="7" t="s">
        <v>174</v>
      </c>
      <c r="AA27" s="7" t="n">
        <v>6</v>
      </c>
      <c r="AB27" s="7" t="n">
        <v>5</v>
      </c>
      <c r="AE27" s="7" t="n">
        <v>423</v>
      </c>
      <c r="AF27" s="7" t="n">
        <v>22</v>
      </c>
    </row>
    <row r="28" customFormat="false" ht="12.75" hidden="false" customHeight="false" outlineLevel="0" collapsed="false">
      <c r="F28" s="7" t="n">
        <v>16.3132662706463</v>
      </c>
      <c r="I28" s="7" t="s">
        <v>26</v>
      </c>
      <c r="J28" s="7" t="s">
        <v>26</v>
      </c>
      <c r="K28" s="7" t="s">
        <v>25</v>
      </c>
      <c r="L28" s="7" t="s">
        <v>25</v>
      </c>
      <c r="M28" s="7" t="s">
        <v>24</v>
      </c>
      <c r="O28" s="8" t="n">
        <v>36917</v>
      </c>
      <c r="P28" s="7" t="n">
        <v>8.84154289119905</v>
      </c>
      <c r="R28" s="7" t="n">
        <v>4</v>
      </c>
      <c r="S28" s="7" t="n">
        <v>2</v>
      </c>
      <c r="T28" s="7" t="n">
        <v>8</v>
      </c>
      <c r="U28" s="7" t="n">
        <v>7</v>
      </c>
      <c r="V28" s="7" t="n">
        <v>71.4795924597402</v>
      </c>
      <c r="X28" s="7" t="s">
        <v>165</v>
      </c>
      <c r="Y28" s="7" t="s">
        <v>170</v>
      </c>
      <c r="Z28" s="7" t="s">
        <v>172</v>
      </c>
      <c r="AA28" s="7" t="n">
        <v>7</v>
      </c>
      <c r="AB28" s="7" t="n">
        <v>6</v>
      </c>
      <c r="AE28" s="7" t="n">
        <v>442</v>
      </c>
      <c r="AF28" s="7" t="n">
        <v>25</v>
      </c>
    </row>
    <row r="29" customFormat="false" ht="12.75" hidden="false" customHeight="false" outlineLevel="0" collapsed="false">
      <c r="F29" s="7" t="n">
        <v>12.8394325740852</v>
      </c>
      <c r="I29" s="7" t="s">
        <v>26</v>
      </c>
      <c r="J29" s="7" t="s">
        <v>21</v>
      </c>
      <c r="K29" s="7" t="s">
        <v>24</v>
      </c>
      <c r="L29" s="7" t="s">
        <v>22</v>
      </c>
      <c r="M29" s="7" t="s">
        <v>21</v>
      </c>
      <c r="O29" s="8" t="n">
        <v>36918</v>
      </c>
      <c r="P29" s="7" t="n">
        <v>9.05891845958311</v>
      </c>
      <c r="R29" s="7" t="n">
        <v>5</v>
      </c>
      <c r="S29" s="7" t="n">
        <v>3</v>
      </c>
      <c r="T29" s="7" t="n">
        <v>3</v>
      </c>
      <c r="U29" s="7" t="n">
        <v>3</v>
      </c>
      <c r="V29" s="7" t="n">
        <v>42.7066353913896</v>
      </c>
      <c r="X29" s="7" t="s">
        <v>166</v>
      </c>
      <c r="Y29" s="7" t="s">
        <v>170</v>
      </c>
      <c r="Z29" s="7" t="s">
        <v>173</v>
      </c>
      <c r="AA29" s="7" t="n">
        <v>8</v>
      </c>
      <c r="AB29" s="7" t="n">
        <v>1</v>
      </c>
    </row>
    <row r="30" customFormat="false" ht="12.75" hidden="false" customHeight="false" outlineLevel="0" collapsed="false">
      <c r="F30" s="7" t="n">
        <v>14.5635146012653</v>
      </c>
      <c r="I30" s="7" t="s">
        <v>21</v>
      </c>
      <c r="J30" s="7" t="s">
        <v>21</v>
      </c>
      <c r="K30" s="7" t="s">
        <v>21</v>
      </c>
      <c r="L30" s="7" t="s">
        <v>22</v>
      </c>
      <c r="M30" s="7" t="s">
        <v>25</v>
      </c>
      <c r="O30" s="8" t="n">
        <v>36919</v>
      </c>
      <c r="P30" s="7" t="n">
        <v>11.699795533214</v>
      </c>
      <c r="R30" s="7" t="n">
        <v>2</v>
      </c>
      <c r="S30" s="7" t="n">
        <v>4</v>
      </c>
      <c r="T30" s="7" t="n">
        <v>5</v>
      </c>
      <c r="U30" s="7" t="n">
        <v>2</v>
      </c>
      <c r="V30" s="7" t="n">
        <v>47.446011805261</v>
      </c>
      <c r="X30" s="7" t="s">
        <v>164</v>
      </c>
      <c r="Y30" s="7" t="s">
        <v>168</v>
      </c>
      <c r="Z30" s="7" t="s">
        <v>174</v>
      </c>
      <c r="AA30" s="7" t="n">
        <v>8</v>
      </c>
      <c r="AB30" s="7" t="n">
        <v>2</v>
      </c>
    </row>
    <row r="31" customFormat="false" ht="12.75" hidden="false" customHeight="false" outlineLevel="0" collapsed="false">
      <c r="F31" s="7" t="n">
        <v>10.6541475342694</v>
      </c>
      <c r="I31" s="7" t="s">
        <v>23</v>
      </c>
      <c r="J31" s="7" t="s">
        <v>21</v>
      </c>
      <c r="K31" s="7" t="s">
        <v>25</v>
      </c>
      <c r="L31" s="7" t="s">
        <v>26</v>
      </c>
      <c r="M31" s="7" t="s">
        <v>22</v>
      </c>
      <c r="O31" s="8" t="n">
        <v>36920</v>
      </c>
      <c r="P31" s="7" t="n">
        <v>11.3185479599235</v>
      </c>
      <c r="R31" s="7" t="n">
        <v>7</v>
      </c>
      <c r="S31" s="7" t="n">
        <v>6</v>
      </c>
      <c r="T31" s="7" t="n">
        <v>2</v>
      </c>
      <c r="U31" s="7" t="n">
        <v>8</v>
      </c>
      <c r="V31" s="7" t="n">
        <v>61.7080404107738</v>
      </c>
      <c r="X31" s="7" t="s">
        <v>165</v>
      </c>
      <c r="Y31" s="7" t="s">
        <v>169</v>
      </c>
      <c r="Z31" s="7" t="s">
        <v>172</v>
      </c>
      <c r="AA31" s="7" t="n">
        <v>6</v>
      </c>
      <c r="AB31" s="7" t="n">
        <v>4</v>
      </c>
    </row>
    <row r="32" customFormat="false" ht="12.75" hidden="false" customHeight="false" outlineLevel="0" collapsed="false">
      <c r="F32" s="7" t="n">
        <v>12.0353880068342</v>
      </c>
      <c r="I32" s="7" t="s">
        <v>21</v>
      </c>
      <c r="J32" s="7" t="s">
        <v>24</v>
      </c>
      <c r="K32" s="7" t="s">
        <v>22</v>
      </c>
      <c r="L32" s="7" t="s">
        <v>21</v>
      </c>
      <c r="M32" s="7" t="s">
        <v>23</v>
      </c>
      <c r="O32" s="8" t="n">
        <v>36921</v>
      </c>
      <c r="P32" s="7" t="n">
        <v>11.3572132757544</v>
      </c>
      <c r="R32" s="7" t="n">
        <v>8</v>
      </c>
      <c r="S32" s="7" t="n">
        <v>2</v>
      </c>
      <c r="T32" s="7" t="n">
        <v>7</v>
      </c>
      <c r="U32" s="7" t="n">
        <v>7</v>
      </c>
      <c r="V32" s="7" t="n">
        <v>74.5295048342573</v>
      </c>
      <c r="X32" s="7" t="s">
        <v>165</v>
      </c>
      <c r="Y32" s="7" t="s">
        <v>168</v>
      </c>
      <c r="Z32" s="7" t="s">
        <v>172</v>
      </c>
      <c r="AA32" s="7" t="n">
        <v>1</v>
      </c>
      <c r="AB32" s="7" t="n">
        <v>3</v>
      </c>
    </row>
    <row r="33" customFormat="false" ht="12.75" hidden="false" customHeight="false" outlineLevel="0" collapsed="false">
      <c r="F33" s="7" t="n">
        <v>11.1314106497234</v>
      </c>
      <c r="I33" s="7" t="s">
        <v>21</v>
      </c>
      <c r="J33" s="7" t="s">
        <v>21</v>
      </c>
      <c r="K33" s="7" t="s">
        <v>22</v>
      </c>
      <c r="L33" s="7" t="s">
        <v>23</v>
      </c>
      <c r="M33" s="7" t="s">
        <v>25</v>
      </c>
      <c r="O33" s="8" t="n">
        <v>36922</v>
      </c>
      <c r="P33" s="7" t="n">
        <v>9.10694442625356</v>
      </c>
      <c r="R33" s="7" t="n">
        <v>5</v>
      </c>
      <c r="S33" s="7" t="n">
        <v>3</v>
      </c>
      <c r="T33" s="7" t="n">
        <v>4</v>
      </c>
      <c r="U33" s="7" t="n">
        <v>9</v>
      </c>
      <c r="V33" s="7" t="n">
        <v>60.9164834605103</v>
      </c>
      <c r="X33" s="7" t="s">
        <v>166</v>
      </c>
      <c r="Y33" s="7" t="s">
        <v>171</v>
      </c>
      <c r="Z33" s="7" t="s">
        <v>175</v>
      </c>
      <c r="AA33" s="7" t="n">
        <v>2</v>
      </c>
      <c r="AB33" s="7" t="n">
        <v>4</v>
      </c>
    </row>
    <row r="34" customFormat="false" ht="12.75" hidden="false" customHeight="false" outlineLevel="0" collapsed="false">
      <c r="F34" s="7" t="n">
        <v>8.09672429434799</v>
      </c>
      <c r="O34" s="8" t="n">
        <v>36923</v>
      </c>
      <c r="P34" s="7" t="n">
        <v>9.89675076512647</v>
      </c>
      <c r="X34" s="7" t="s">
        <v>167</v>
      </c>
      <c r="Y34" s="7" t="s">
        <v>168</v>
      </c>
      <c r="Z34" s="7" t="s">
        <v>172</v>
      </c>
      <c r="AA34" s="7" t="n">
        <v>3</v>
      </c>
      <c r="AB34" s="7" t="n">
        <v>5</v>
      </c>
    </row>
    <row r="35" customFormat="false" ht="12.75" hidden="false" customHeight="false" outlineLevel="0" collapsed="false">
      <c r="F35" s="7" t="n">
        <v>11.3569122777985</v>
      </c>
      <c r="O35" s="8" t="n">
        <v>36924</v>
      </c>
      <c r="P35" s="7" t="n">
        <v>11.1147509191273</v>
      </c>
      <c r="X35" s="7" t="s">
        <v>167</v>
      </c>
      <c r="Y35" s="7" t="s">
        <v>168</v>
      </c>
      <c r="Z35" s="7" t="s">
        <v>172</v>
      </c>
      <c r="AA35" s="7" t="n">
        <v>1</v>
      </c>
      <c r="AB35" s="7" t="n">
        <v>2</v>
      </c>
    </row>
    <row r="36" customFormat="false" ht="12.75" hidden="false" customHeight="false" outlineLevel="0" collapsed="false">
      <c r="F36" s="7" t="n">
        <v>13.9098876381872</v>
      </c>
      <c r="O36" s="8" t="n">
        <v>36925</v>
      </c>
      <c r="P36" s="7" t="n">
        <v>10.1542165725455</v>
      </c>
      <c r="X36" s="7" t="s">
        <v>165</v>
      </c>
      <c r="Y36" s="7" t="s">
        <v>170</v>
      </c>
      <c r="Z36" s="7" t="s">
        <v>172</v>
      </c>
      <c r="AA36" s="7" t="n">
        <v>2</v>
      </c>
      <c r="AB36" s="7" t="n">
        <v>3</v>
      </c>
    </row>
    <row r="37" customFormat="false" ht="12.75" hidden="false" customHeight="false" outlineLevel="0" collapsed="false">
      <c r="F37" s="7" t="n">
        <v>8.80677641993541</v>
      </c>
      <c r="O37" s="8" t="n">
        <v>36926</v>
      </c>
      <c r="P37" s="7" t="n">
        <v>8.57479757037478</v>
      </c>
      <c r="X37" s="7" t="s">
        <v>164</v>
      </c>
      <c r="Y37" s="7" t="s">
        <v>170</v>
      </c>
      <c r="Z37" s="7" t="s">
        <v>173</v>
      </c>
      <c r="AA37" s="7" t="n">
        <v>2</v>
      </c>
      <c r="AB37" s="7" t="n">
        <v>4</v>
      </c>
    </row>
    <row r="38" customFormat="false" ht="12.75" hidden="false" customHeight="false" outlineLevel="0" collapsed="false">
      <c r="F38" s="7" t="n">
        <v>12.9480208624647</v>
      </c>
      <c r="O38" s="8" t="n">
        <v>36927</v>
      </c>
      <c r="P38" s="7" t="n">
        <v>10.3802117054146</v>
      </c>
      <c r="X38" s="7" t="s">
        <v>166</v>
      </c>
      <c r="Y38" s="7" t="s">
        <v>170</v>
      </c>
      <c r="Z38" s="7" t="s">
        <v>175</v>
      </c>
      <c r="AA38" s="7" t="n">
        <v>3</v>
      </c>
      <c r="AB38" s="7" t="n">
        <v>7</v>
      </c>
    </row>
    <row r="39" customFormat="false" ht="12.75" hidden="false" customHeight="false" outlineLevel="0" collapsed="false">
      <c r="F39" s="7" t="n">
        <v>14.4758158085634</v>
      </c>
      <c r="O39" s="8" t="n">
        <v>36928</v>
      </c>
      <c r="P39" s="7" t="n">
        <v>12.0415857483078</v>
      </c>
      <c r="X39" s="7" t="s">
        <v>166</v>
      </c>
      <c r="Y39" s="7" t="s">
        <v>168</v>
      </c>
      <c r="Z39" s="7" t="s">
        <v>172</v>
      </c>
      <c r="AA39" s="7" t="n">
        <v>1</v>
      </c>
      <c r="AB39" s="7" t="n">
        <v>8</v>
      </c>
    </row>
    <row r="40" customFormat="false" ht="12.75" hidden="false" customHeight="false" outlineLevel="0" collapsed="false">
      <c r="F40" s="7" t="n">
        <v>11.1684312731188</v>
      </c>
      <c r="O40" s="8" t="n">
        <v>36929</v>
      </c>
      <c r="P40" s="7" t="n">
        <v>9.61457174997346</v>
      </c>
      <c r="X40" s="7" t="s">
        <v>164</v>
      </c>
      <c r="Y40" s="7" t="s">
        <v>169</v>
      </c>
      <c r="Z40" s="7" t="s">
        <v>173</v>
      </c>
      <c r="AA40" s="7" t="n">
        <v>2</v>
      </c>
      <c r="AB40" s="7" t="n">
        <v>4</v>
      </c>
    </row>
    <row r="41" customFormat="false" ht="12.75" hidden="false" customHeight="false" outlineLevel="0" collapsed="false">
      <c r="F41" s="7" t="n">
        <v>10.5763690051891</v>
      </c>
      <c r="O41" s="8" t="n">
        <v>36930</v>
      </c>
      <c r="P41" s="7" t="n">
        <v>11.3262634987946</v>
      </c>
      <c r="X41" s="7" t="s">
        <v>166</v>
      </c>
      <c r="Y41" s="7" t="s">
        <v>171</v>
      </c>
      <c r="Z41" s="7" t="s">
        <v>175</v>
      </c>
      <c r="AA41" s="7" t="n">
        <v>3</v>
      </c>
      <c r="AB41" s="7" t="n">
        <v>5</v>
      </c>
    </row>
    <row r="42" customFormat="false" ht="12.75" hidden="false" customHeight="false" outlineLevel="0" collapsed="false">
      <c r="F42" s="7" t="n">
        <v>9.59068403946651</v>
      </c>
      <c r="O42" s="8" t="n">
        <v>36931</v>
      </c>
      <c r="P42" s="7" t="n">
        <v>9.6382293198505</v>
      </c>
      <c r="X42" s="7" t="s">
        <v>164</v>
      </c>
      <c r="Y42" s="7" t="s">
        <v>169</v>
      </c>
      <c r="Z42" s="7" t="s">
        <v>172</v>
      </c>
      <c r="AA42" s="7" t="n">
        <v>4</v>
      </c>
      <c r="AB42" s="7" t="n">
        <v>6</v>
      </c>
    </row>
    <row r="43" customFormat="false" ht="12.75" hidden="false" customHeight="false" outlineLevel="0" collapsed="false">
      <c r="F43" s="7" t="n">
        <v>9.26689569822428</v>
      </c>
      <c r="O43" s="8" t="n">
        <v>36932</v>
      </c>
      <c r="P43" s="7" t="n">
        <v>15.1666600457964</v>
      </c>
      <c r="X43" s="7" t="s">
        <v>164</v>
      </c>
      <c r="Y43" s="7" t="s">
        <v>168</v>
      </c>
      <c r="Z43" s="7" t="s">
        <v>174</v>
      </c>
      <c r="AA43" s="7" t="n">
        <v>9</v>
      </c>
      <c r="AB43" s="7" t="n">
        <v>3</v>
      </c>
    </row>
    <row r="44" customFormat="false" ht="12.75" hidden="false" customHeight="false" outlineLevel="0" collapsed="false">
      <c r="F44" s="7" t="n">
        <v>14.4188874432454</v>
      </c>
      <c r="O44" s="8" t="n">
        <v>36933</v>
      </c>
      <c r="P44" s="7" t="n">
        <v>8.50054655284941</v>
      </c>
      <c r="X44" s="7" t="s">
        <v>165</v>
      </c>
      <c r="Y44" s="7" t="s">
        <v>170</v>
      </c>
      <c r="Z44" s="7" t="s">
        <v>174</v>
      </c>
      <c r="AA44" s="7" t="n">
        <v>8</v>
      </c>
      <c r="AB44" s="7" t="n">
        <v>2</v>
      </c>
    </row>
    <row r="45" customFormat="false" ht="12.75" hidden="false" customHeight="false" outlineLevel="0" collapsed="false">
      <c r="F45" s="7" t="n">
        <v>9.45748896436055</v>
      </c>
      <c r="O45" s="8" t="n">
        <v>36934</v>
      </c>
      <c r="P45" s="7" t="n">
        <v>12.0551945843098</v>
      </c>
      <c r="X45" s="7" t="s">
        <v>166</v>
      </c>
      <c r="Y45" s="7" t="s">
        <v>171</v>
      </c>
      <c r="Z45" s="7" t="s">
        <v>174</v>
      </c>
      <c r="AA45" s="7" t="n">
        <v>7</v>
      </c>
      <c r="AB45" s="7" t="n">
        <v>11</v>
      </c>
    </row>
    <row r="46" customFormat="false" ht="12.75" hidden="false" customHeight="false" outlineLevel="0" collapsed="false">
      <c r="F46" s="7" t="n">
        <v>10.3865453676782</v>
      </c>
      <c r="O46" s="8" t="n">
        <v>36935</v>
      </c>
      <c r="P46" s="7" t="n">
        <v>7.70130376447958</v>
      </c>
      <c r="X46" s="7" t="s">
        <v>166</v>
      </c>
      <c r="Y46" s="7" t="s">
        <v>168</v>
      </c>
      <c r="Z46" s="7" t="s">
        <v>175</v>
      </c>
      <c r="AA46" s="7" t="n">
        <v>8</v>
      </c>
      <c r="AB46" s="7" t="n">
        <v>3</v>
      </c>
    </row>
    <row r="47" customFormat="false" ht="12.75" hidden="false" customHeight="false" outlineLevel="0" collapsed="false">
      <c r="F47" s="7" t="n">
        <v>12.0074547127309</v>
      </c>
      <c r="O47" s="8" t="n">
        <v>36936</v>
      </c>
      <c r="P47" s="7" t="n">
        <v>11.9693077194447</v>
      </c>
      <c r="X47" s="7" t="s">
        <v>166</v>
      </c>
      <c r="Y47" s="7" t="s">
        <v>168</v>
      </c>
      <c r="Z47" s="7" t="s">
        <v>174</v>
      </c>
      <c r="AA47" s="7" t="n">
        <v>9</v>
      </c>
      <c r="AB47" s="7" t="n">
        <v>4</v>
      </c>
    </row>
    <row r="48" customFormat="false" ht="12.75" hidden="false" customHeight="false" outlineLevel="0" collapsed="false">
      <c r="F48" s="7" t="n">
        <v>9.69969319889045</v>
      </c>
      <c r="O48" s="8" t="n">
        <v>36937</v>
      </c>
      <c r="P48" s="7" t="n">
        <v>9.58715232560853</v>
      </c>
      <c r="X48" s="7" t="s">
        <v>164</v>
      </c>
      <c r="Y48" s="7" t="s">
        <v>171</v>
      </c>
      <c r="Z48" s="7" t="s">
        <v>175</v>
      </c>
      <c r="AA48" s="7" t="n">
        <v>12</v>
      </c>
      <c r="AB48" s="7" t="n">
        <v>1</v>
      </c>
    </row>
    <row r="49" customFormat="false" ht="12.75" hidden="false" customHeight="false" outlineLevel="0" collapsed="false">
      <c r="F49" s="7" t="n">
        <v>7.80617854862837</v>
      </c>
      <c r="O49" s="8" t="n">
        <v>36938</v>
      </c>
      <c r="P49" s="7" t="n">
        <v>12.6205636271367</v>
      </c>
      <c r="X49" s="7" t="s">
        <v>165</v>
      </c>
      <c r="Y49" s="7" t="s">
        <v>170</v>
      </c>
      <c r="Z49" s="7" t="s">
        <v>172</v>
      </c>
      <c r="AA49" s="7" t="n">
        <v>13</v>
      </c>
      <c r="AB49" s="7" t="n">
        <v>2</v>
      </c>
    </row>
    <row r="50" customFormat="false" ht="12.75" hidden="false" customHeight="false" outlineLevel="0" collapsed="false">
      <c r="F50" s="7" t="n">
        <v>12.4962710685257</v>
      </c>
      <c r="O50" s="8" t="n">
        <v>36939</v>
      </c>
      <c r="P50" s="7" t="n">
        <v>12.1525910524113</v>
      </c>
      <c r="X50" s="7" t="s">
        <v>167</v>
      </c>
      <c r="Y50" s="7" t="s">
        <v>169</v>
      </c>
      <c r="Z50" s="7" t="s">
        <v>174</v>
      </c>
      <c r="AA50" s="7" t="n">
        <v>12</v>
      </c>
      <c r="AB50" s="7" t="n">
        <v>3</v>
      </c>
    </row>
    <row r="51" customFormat="false" ht="12.75" hidden="false" customHeight="false" outlineLevel="0" collapsed="false">
      <c r="F51" s="7" t="n">
        <v>11.6577506665035</v>
      </c>
      <c r="O51" s="8" t="n">
        <v>36940</v>
      </c>
      <c r="P51" s="7" t="n">
        <v>7.7819901233161</v>
      </c>
      <c r="X51" s="7" t="s">
        <v>164</v>
      </c>
      <c r="Y51" s="7" t="s">
        <v>169</v>
      </c>
      <c r="Z51" s="7" t="s">
        <v>172</v>
      </c>
      <c r="AA51" s="7" t="n">
        <v>22</v>
      </c>
      <c r="AB51" s="7" t="n">
        <v>8</v>
      </c>
    </row>
    <row r="52" customFormat="false" ht="12.75" hidden="false" customHeight="false" outlineLevel="0" collapsed="false">
      <c r="O52" s="8" t="n">
        <v>36941</v>
      </c>
      <c r="P52" s="7" t="n">
        <v>10.0359658982929</v>
      </c>
      <c r="X52" s="7" t="s">
        <v>165</v>
      </c>
      <c r="Y52" s="7" t="s">
        <v>168</v>
      </c>
      <c r="Z52" s="7" t="s">
        <v>175</v>
      </c>
      <c r="AA52" s="7" t="n">
        <v>12</v>
      </c>
      <c r="AB52" s="7" t="n">
        <v>7</v>
      </c>
    </row>
    <row r="53" customFormat="false" ht="12.75" hidden="false" customHeight="false" outlineLevel="0" collapsed="false">
      <c r="O53" s="8" t="n">
        <v>36942</v>
      </c>
      <c r="P53" s="7" t="n">
        <v>16.3035454739199</v>
      </c>
      <c r="X53" s="7" t="s">
        <v>166</v>
      </c>
      <c r="Y53" s="7" t="s">
        <v>171</v>
      </c>
      <c r="Z53" s="7" t="s">
        <v>172</v>
      </c>
      <c r="AA53" s="7" t="n">
        <v>9</v>
      </c>
      <c r="AB53" s="7" t="n">
        <v>6</v>
      </c>
    </row>
    <row r="54" customFormat="false" ht="12.75" hidden="false" customHeight="false" outlineLevel="0" collapsed="false">
      <c r="O54" s="8" t="n">
        <v>36943</v>
      </c>
      <c r="P54" s="7" t="n">
        <v>14.8931304979721</v>
      </c>
      <c r="X54" s="7" t="s">
        <v>164</v>
      </c>
      <c r="Y54" s="7" t="s">
        <v>170</v>
      </c>
      <c r="Z54" s="7" t="s">
        <v>172</v>
      </c>
      <c r="AA54" s="7" t="n">
        <v>12</v>
      </c>
      <c r="AB54" s="7" t="n">
        <v>7</v>
      </c>
    </row>
    <row r="55" customFormat="false" ht="12.75" hidden="false" customHeight="false" outlineLevel="0" collapsed="false">
      <c r="O55" s="8" t="n">
        <v>36944</v>
      </c>
      <c r="P55" s="7" t="n">
        <v>11.9213170391098</v>
      </c>
    </row>
    <row r="56" customFormat="false" ht="12.75" hidden="false" customHeight="false" outlineLevel="0" collapsed="false">
      <c r="O56" s="8" t="n">
        <v>36945</v>
      </c>
      <c r="P56" s="7" t="n">
        <v>16.1193116887231</v>
      </c>
    </row>
    <row r="57" customFormat="false" ht="12.75" hidden="false" customHeight="false" outlineLevel="0" collapsed="false">
      <c r="O57" s="8" t="n">
        <v>36946</v>
      </c>
      <c r="P57" s="7" t="n">
        <v>20.4812532032784</v>
      </c>
    </row>
    <row r="58" customFormat="false" ht="12.75" hidden="false" customHeight="false" outlineLevel="0" collapsed="false">
      <c r="O58" s="8" t="n">
        <v>36947</v>
      </c>
      <c r="P58" s="7" t="n">
        <v>16.4539121925097</v>
      </c>
    </row>
    <row r="59" customFormat="false" ht="12.75" hidden="false" customHeight="false" outlineLevel="0" collapsed="false">
      <c r="O59" s="8" t="n">
        <v>36948</v>
      </c>
      <c r="P59" s="7" t="n">
        <v>17.2812890643064</v>
      </c>
    </row>
    <row r="60" customFormat="false" ht="12.75" hidden="false" customHeight="false" outlineLevel="0" collapsed="false">
      <c r="O60" s="8" t="n">
        <v>36949</v>
      </c>
      <c r="P60" s="7" t="n">
        <v>14.0960510770481</v>
      </c>
    </row>
    <row r="61" customFormat="false" ht="12.75" hidden="false" customHeight="false" outlineLevel="0" collapsed="false">
      <c r="O61" s="8" t="n">
        <v>36950</v>
      </c>
      <c r="P61" s="7" t="n">
        <v>15.0822733871434</v>
      </c>
    </row>
    <row r="62" customFormat="false" ht="12.75" hidden="false" customHeight="false" outlineLevel="0" collapsed="false">
      <c r="O62" s="8" t="n">
        <v>36951</v>
      </c>
      <c r="P62" s="7" t="n">
        <v>13.0855438074139</v>
      </c>
    </row>
    <row r="63" customFormat="false" ht="12.75" hidden="false" customHeight="false" outlineLevel="0" collapsed="false">
      <c r="O63" s="8" t="n">
        <v>36952</v>
      </c>
      <c r="P63" s="7" t="n">
        <v>10.8482296216495</v>
      </c>
    </row>
    <row r="64" customFormat="false" ht="12.75" hidden="false" customHeight="false" outlineLevel="0" collapsed="false">
      <c r="O64" s="8" t="n">
        <v>36953</v>
      </c>
      <c r="P64" s="7" t="n">
        <v>13.8215369897268</v>
      </c>
    </row>
    <row r="65" customFormat="false" ht="12.75" hidden="false" customHeight="false" outlineLevel="0" collapsed="false">
      <c r="O65" s="8" t="n">
        <v>36954</v>
      </c>
      <c r="P65" s="7" t="n">
        <v>17.3327148353982</v>
      </c>
    </row>
    <row r="66" customFormat="false" ht="12.75" hidden="false" customHeight="false" outlineLevel="0" collapsed="false">
      <c r="O66" s="8" t="n">
        <v>36955</v>
      </c>
      <c r="P66" s="7" t="n">
        <v>18.1747271718598</v>
      </c>
    </row>
    <row r="67" customFormat="false" ht="12.75" hidden="false" customHeight="false" outlineLevel="0" collapsed="false">
      <c r="O67" s="8" t="n">
        <v>36956</v>
      </c>
      <c r="P67" s="7" t="n">
        <v>13.4073781511627</v>
      </c>
    </row>
    <row r="68" customFormat="false" ht="12.75" hidden="false" customHeight="false" outlineLevel="0" collapsed="false">
      <c r="O68" s="8" t="n">
        <v>36957</v>
      </c>
      <c r="P68" s="7" t="n">
        <v>14.571157989118</v>
      </c>
    </row>
    <row r="69" customFormat="false" ht="12.75" hidden="false" customHeight="false" outlineLevel="0" collapsed="false">
      <c r="O69" s="8" t="n">
        <v>36958</v>
      </c>
      <c r="P69" s="7" t="n">
        <v>18.3717181060036</v>
      </c>
    </row>
    <row r="70" customFormat="false" ht="12.75" hidden="false" customHeight="false" outlineLevel="0" collapsed="false">
      <c r="O70" s="8" t="n">
        <v>36959</v>
      </c>
      <c r="P70" s="7" t="n">
        <v>16.3435203115168</v>
      </c>
    </row>
    <row r="71" customFormat="false" ht="12.75" hidden="false" customHeight="false" outlineLevel="0" collapsed="false">
      <c r="O71" s="8" t="n">
        <v>36960</v>
      </c>
      <c r="P71" s="7" t="n">
        <v>12.6500579887747</v>
      </c>
    </row>
    <row r="72" customFormat="false" ht="12.75" hidden="false" customHeight="false" outlineLevel="0" collapsed="false">
      <c r="O72" s="8" t="n">
        <v>36961</v>
      </c>
      <c r="P72"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7</v>
      </c>
      <c r="B1" s="7" t="n">
        <v>4.2</v>
      </c>
    </row>
    <row r="2" customFormat="false" ht="12.75" hidden="false" customHeight="false" outlineLevel="0" collapsed="false">
      <c r="A2" s="7" t="s">
        <v>164</v>
      </c>
      <c r="B2" s="7" t="n">
        <v>7.2</v>
      </c>
    </row>
    <row r="3" customFormat="false" ht="12.75" hidden="false" customHeight="false" outlineLevel="0" collapsed="false">
      <c r="A3" s="7" t="s">
        <v>165</v>
      </c>
      <c r="B3" s="7" t="n">
        <v>2.18181818181818</v>
      </c>
    </row>
    <row r="4" customFormat="false" ht="12.75" hidden="false" customHeight="false" outlineLevel="0" collapsed="false">
      <c r="A4" s="7" t="s">
        <v>166</v>
      </c>
      <c r="B4" s="7" t="n">
        <v>11.08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15.6729671705616</v>
      </c>
      <c r="I2" s="7" t="n">
        <v>4.58678175573432</v>
      </c>
      <c r="J2" s="7" t="n">
        <v>10.129874463148</v>
      </c>
      <c r="K2" s="7" t="n">
        <v>13.8252696014237</v>
      </c>
      <c r="L2" s="7" t="n">
        <v>6.4344793248722</v>
      </c>
      <c r="M2" s="7" t="n">
        <v>11.9775720322858</v>
      </c>
      <c r="N2" s="7" t="n">
        <v>8.28217689401008</v>
      </c>
      <c r="O2" s="7" t="n">
        <v>13.1630115429367</v>
      </c>
    </row>
    <row r="3" customFormat="false" ht="12.75" hidden="false" customHeight="false" outlineLevel="0" collapsed="false">
      <c r="A3" s="7" t="s">
        <v>79</v>
      </c>
      <c r="B3" s="7" t="b">
        <f aca="false">FALSE()</f>
        <v>0</v>
      </c>
      <c r="C3" s="1" t="s">
        <v>185</v>
      </c>
      <c r="D3" s="7" t="s">
        <v>80</v>
      </c>
      <c r="E3" s="7" t="n">
        <v>1</v>
      </c>
      <c r="F3" s="7" t="n">
        <v>0</v>
      </c>
      <c r="G3" s="8" t="n">
        <v>36893</v>
      </c>
      <c r="H3" s="7" t="n">
        <v>15.6729671705616</v>
      </c>
      <c r="I3" s="7" t="n">
        <v>4.58678175573432</v>
      </c>
      <c r="J3" s="7" t="n">
        <v>10.129874463148</v>
      </c>
      <c r="K3" s="7" t="n">
        <v>13.8252696014237</v>
      </c>
      <c r="L3" s="7" t="n">
        <v>6.4344793248722</v>
      </c>
      <c r="M3" s="7" t="n">
        <v>11.9775720322858</v>
      </c>
      <c r="N3" s="7" t="n">
        <v>8.28217689401008</v>
      </c>
      <c r="O3" s="7" t="n">
        <v>8.81804981445004</v>
      </c>
    </row>
    <row r="4" customFormat="false" ht="12.75" hidden="false" customHeight="false" outlineLevel="0" collapsed="false">
      <c r="A4" s="7" t="s">
        <v>81</v>
      </c>
      <c r="B4" s="7" t="b">
        <f aca="false">TRUE()</f>
        <v>1</v>
      </c>
      <c r="D4" s="7" t="s">
        <v>78</v>
      </c>
      <c r="E4" s="7" t="n">
        <v>1</v>
      </c>
      <c r="F4" s="7" t="n">
        <v>0</v>
      </c>
      <c r="G4" s="8" t="n">
        <v>36894</v>
      </c>
      <c r="H4" s="7" t="n">
        <v>15.6729671705616</v>
      </c>
      <c r="I4" s="7" t="n">
        <v>4.58678175573432</v>
      </c>
      <c r="J4" s="7" t="n">
        <v>10.129874463148</v>
      </c>
      <c r="K4" s="7" t="n">
        <v>13.8252696014237</v>
      </c>
      <c r="L4" s="7" t="n">
        <v>6.4344793248722</v>
      </c>
      <c r="M4" s="7" t="n">
        <v>11.9775720322858</v>
      </c>
      <c r="N4" s="7" t="n">
        <v>8.28217689401008</v>
      </c>
      <c r="O4" s="7" t="n">
        <v>8.64215273014369</v>
      </c>
    </row>
    <row r="5" customFormat="false" ht="12.75" hidden="false" customHeight="false" outlineLevel="0" collapsed="false">
      <c r="A5" s="7" t="s">
        <v>82</v>
      </c>
      <c r="B5" s="7" t="b">
        <f aca="false">FALSE()</f>
        <v>0</v>
      </c>
      <c r="E5" s="7" t="n">
        <v>1</v>
      </c>
      <c r="F5" s="7" t="n">
        <v>0</v>
      </c>
      <c r="G5" s="8" t="n">
        <v>36895</v>
      </c>
      <c r="H5" s="7" t="n">
        <v>15.6729671705616</v>
      </c>
      <c r="I5" s="7" t="n">
        <v>4.58678175573432</v>
      </c>
      <c r="J5" s="7" t="n">
        <v>10.129874463148</v>
      </c>
      <c r="K5" s="7" t="n">
        <v>13.8252696014237</v>
      </c>
      <c r="L5" s="7" t="n">
        <v>6.4344793248722</v>
      </c>
      <c r="M5" s="7" t="n">
        <v>11.9775720322858</v>
      </c>
      <c r="N5" s="7" t="n">
        <v>8.28217689401008</v>
      </c>
      <c r="O5" s="7" t="n">
        <v>9.59013595154618</v>
      </c>
    </row>
    <row r="6" customFormat="false" ht="12.75" hidden="false" customHeight="false" outlineLevel="0" collapsed="false">
      <c r="A6" s="7" t="s">
        <v>84</v>
      </c>
      <c r="B6" s="7" t="b">
        <f aca="false">TRUE()</f>
        <v>1</v>
      </c>
      <c r="E6" s="7" t="n">
        <v>1</v>
      </c>
      <c r="F6" s="7" t="n">
        <v>0</v>
      </c>
      <c r="G6" s="8" t="n">
        <v>36896</v>
      </c>
      <c r="H6" s="7" t="n">
        <v>15.6729671705616</v>
      </c>
      <c r="I6" s="7" t="n">
        <v>4.58678175573432</v>
      </c>
      <c r="J6" s="7" t="n">
        <v>10.129874463148</v>
      </c>
      <c r="K6" s="7" t="n">
        <v>13.8252696014237</v>
      </c>
      <c r="L6" s="7" t="n">
        <v>6.4344793248722</v>
      </c>
      <c r="M6" s="7" t="n">
        <v>11.9775720322858</v>
      </c>
      <c r="N6" s="7" t="n">
        <v>8.28217689401008</v>
      </c>
      <c r="O6" s="7" t="n">
        <v>9.5799445254235</v>
      </c>
    </row>
    <row r="7" customFormat="false" ht="12.75" hidden="false" customHeight="false" outlineLevel="0" collapsed="false">
      <c r="A7" s="7" t="s">
        <v>86</v>
      </c>
      <c r="B7" s="7" t="b">
        <f aca="false">TRUE()</f>
        <v>1</v>
      </c>
      <c r="E7" s="7" t="n">
        <v>1</v>
      </c>
      <c r="F7" s="7" t="n">
        <v>0</v>
      </c>
      <c r="G7" s="8" t="n">
        <v>36897</v>
      </c>
      <c r="H7" s="7" t="n">
        <v>15.6729671705616</v>
      </c>
      <c r="I7" s="7" t="n">
        <v>4.58678175573432</v>
      </c>
      <c r="J7" s="7" t="n">
        <v>10.129874463148</v>
      </c>
      <c r="K7" s="7" t="n">
        <v>13.8252696014237</v>
      </c>
      <c r="L7" s="7" t="n">
        <v>6.4344793248722</v>
      </c>
      <c r="M7" s="7" t="n">
        <v>11.9775720322858</v>
      </c>
      <c r="N7" s="7" t="n">
        <v>8.28217689401008</v>
      </c>
      <c r="O7" s="7" t="n">
        <v>10.991022415911</v>
      </c>
    </row>
    <row r="8" customFormat="false" ht="12.75" hidden="false" customHeight="false" outlineLevel="0" collapsed="false">
      <c r="A8" s="7" t="s">
        <v>88</v>
      </c>
      <c r="B8" s="7" t="b">
        <f aca="false">TRUE()</f>
        <v>1</v>
      </c>
      <c r="E8" s="7" t="n">
        <v>1</v>
      </c>
      <c r="F8" s="7" t="n">
        <v>0</v>
      </c>
      <c r="G8" s="8" t="n">
        <v>36898</v>
      </c>
      <c r="H8" s="7" t="n">
        <v>15.6729671705616</v>
      </c>
      <c r="I8" s="7" t="n">
        <v>4.58678175573432</v>
      </c>
      <c r="J8" s="7" t="n">
        <v>10.129874463148</v>
      </c>
      <c r="K8" s="7" t="n">
        <v>13.8252696014237</v>
      </c>
      <c r="L8" s="7" t="n">
        <v>6.4344793248722</v>
      </c>
      <c r="M8" s="7" t="n">
        <v>11.9775720322858</v>
      </c>
      <c r="N8" s="7" t="n">
        <v>8.28217689401008</v>
      </c>
      <c r="O8" s="7" t="n">
        <v>11.2619473445604</v>
      </c>
    </row>
    <row r="9" customFormat="false" ht="12.75" hidden="false" customHeight="false" outlineLevel="0" collapsed="false">
      <c r="A9" s="7" t="s">
        <v>89</v>
      </c>
      <c r="B9" s="7" t="b">
        <f aca="false">FALSE()</f>
        <v>0</v>
      </c>
      <c r="E9" s="7" t="n">
        <v>1</v>
      </c>
      <c r="F9" s="7" t="n">
        <v>0</v>
      </c>
      <c r="G9" s="8" t="n">
        <v>36899</v>
      </c>
      <c r="H9" s="7" t="n">
        <v>15.6729671705616</v>
      </c>
      <c r="I9" s="7" t="n">
        <v>4.58678175573432</v>
      </c>
      <c r="J9" s="7" t="n">
        <v>10.129874463148</v>
      </c>
      <c r="K9" s="7" t="n">
        <v>13.8252696014237</v>
      </c>
      <c r="L9" s="7" t="n">
        <v>6.4344793248722</v>
      </c>
      <c r="M9" s="7" t="n">
        <v>11.9775720322858</v>
      </c>
      <c r="N9" s="7" t="n">
        <v>8.28217689401008</v>
      </c>
      <c r="O9" s="7" t="n">
        <v>7.14760072906657</v>
      </c>
    </row>
    <row r="10" customFormat="false" ht="12.75" hidden="false" customHeight="false" outlineLevel="0" collapsed="false">
      <c r="A10" s="7" t="s">
        <v>90</v>
      </c>
      <c r="B10" s="7" t="b">
        <f aca="false">FALSE()</f>
        <v>0</v>
      </c>
      <c r="E10" s="7" t="n">
        <v>1</v>
      </c>
      <c r="F10" s="7" t="n">
        <v>0</v>
      </c>
      <c r="G10" s="8" t="n">
        <v>36900</v>
      </c>
      <c r="H10" s="7" t="n">
        <v>15.6729671705616</v>
      </c>
      <c r="I10" s="7" t="n">
        <v>4.58678175573432</v>
      </c>
      <c r="J10" s="7" t="n">
        <v>10.129874463148</v>
      </c>
      <c r="K10" s="7" t="n">
        <v>13.8252696014237</v>
      </c>
      <c r="L10" s="7" t="n">
        <v>6.4344793248722</v>
      </c>
      <c r="M10" s="7" t="n">
        <v>11.9775720322858</v>
      </c>
      <c r="N10" s="7" t="n">
        <v>8.28217689401008</v>
      </c>
      <c r="O10" s="7" t="n">
        <v>10.8953730239453</v>
      </c>
    </row>
    <row r="11" customFormat="false" ht="12.75" hidden="false" customHeight="false" outlineLevel="0" collapsed="false">
      <c r="A11" s="7" t="s">
        <v>91</v>
      </c>
      <c r="B11" s="7" t="b">
        <f aca="false">FALSE()</f>
        <v>0</v>
      </c>
      <c r="E11" s="7" t="n">
        <v>1</v>
      </c>
      <c r="F11" s="7" t="n">
        <v>0</v>
      </c>
      <c r="G11" s="8" t="n">
        <v>36901</v>
      </c>
      <c r="H11" s="7" t="n">
        <v>15.6729671705616</v>
      </c>
      <c r="I11" s="7" t="n">
        <v>4.58678175573432</v>
      </c>
      <c r="J11" s="7" t="n">
        <v>10.129874463148</v>
      </c>
      <c r="K11" s="7" t="n">
        <v>13.8252696014237</v>
      </c>
      <c r="L11" s="7" t="n">
        <v>6.4344793248722</v>
      </c>
      <c r="M11" s="7" t="n">
        <v>11.9775720322858</v>
      </c>
      <c r="N11" s="7" t="n">
        <v>8.28217689401008</v>
      </c>
      <c r="O11" s="7" t="n">
        <v>10.6169294395203</v>
      </c>
    </row>
    <row r="12" customFormat="false" ht="12.75" hidden="false" customHeight="false" outlineLevel="0" collapsed="false">
      <c r="A12" s="7" t="s">
        <v>92</v>
      </c>
      <c r="B12" s="7" t="b">
        <f aca="false">TRUE()</f>
        <v>1</v>
      </c>
      <c r="E12" s="7" t="n">
        <v>1</v>
      </c>
      <c r="F12" s="7" t="n">
        <v>0</v>
      </c>
      <c r="G12" s="8" t="n">
        <v>36902</v>
      </c>
      <c r="H12" s="7" t="n">
        <v>15.6729671705616</v>
      </c>
      <c r="I12" s="7" t="n">
        <v>4.58678175573432</v>
      </c>
      <c r="J12" s="7" t="n">
        <v>10.129874463148</v>
      </c>
      <c r="K12" s="7" t="n">
        <v>13.8252696014237</v>
      </c>
      <c r="L12" s="7" t="n">
        <v>6.4344793248722</v>
      </c>
      <c r="M12" s="7" t="n">
        <v>11.9775720322858</v>
      </c>
      <c r="N12" s="7" t="n">
        <v>8.28217689401008</v>
      </c>
      <c r="O12" s="7" t="n">
        <v>9.85777591441624</v>
      </c>
    </row>
    <row r="13" customFormat="false" ht="12.75" hidden="false" customHeight="false" outlineLevel="0" collapsed="false">
      <c r="A13" s="7" t="s">
        <v>93</v>
      </c>
      <c r="B13" s="7" t="b">
        <f aca="false">FALSE()</f>
        <v>0</v>
      </c>
      <c r="E13" s="7" t="n">
        <v>1</v>
      </c>
      <c r="F13" s="7" t="n">
        <v>0</v>
      </c>
      <c r="G13" s="8" t="n">
        <v>36903</v>
      </c>
      <c r="H13" s="7" t="n">
        <v>15.6729671705616</v>
      </c>
      <c r="I13" s="7" t="n">
        <v>4.58678175573432</v>
      </c>
      <c r="J13" s="7" t="n">
        <v>10.129874463148</v>
      </c>
      <c r="K13" s="7" t="n">
        <v>13.8252696014237</v>
      </c>
      <c r="L13" s="7" t="n">
        <v>6.4344793248722</v>
      </c>
      <c r="M13" s="7" t="n">
        <v>11.9775720322858</v>
      </c>
      <c r="N13" s="7" t="n">
        <v>8.28217689401008</v>
      </c>
      <c r="O13" s="7" t="n">
        <v>7.37122902060867</v>
      </c>
    </row>
    <row r="14" customFormat="false" ht="12.75" hidden="false" customHeight="false" outlineLevel="0" collapsed="false">
      <c r="A14" s="7" t="s">
        <v>94</v>
      </c>
      <c r="E14" s="7" t="n">
        <v>1</v>
      </c>
      <c r="F14" s="7" t="n">
        <v>0</v>
      </c>
      <c r="G14" s="8" t="n">
        <v>36904</v>
      </c>
      <c r="H14" s="7" t="n">
        <v>15.6729671705616</v>
      </c>
      <c r="I14" s="7" t="n">
        <v>4.58678175573432</v>
      </c>
      <c r="J14" s="7" t="n">
        <v>10.129874463148</v>
      </c>
      <c r="K14" s="7" t="n">
        <v>13.8252696014237</v>
      </c>
      <c r="L14" s="7" t="n">
        <v>6.4344793248722</v>
      </c>
      <c r="M14" s="7" t="n">
        <v>11.9775720322858</v>
      </c>
      <c r="N14" s="7" t="n">
        <v>8.28217689401008</v>
      </c>
      <c r="O14" s="7" t="n">
        <v>13.0430851392186</v>
      </c>
    </row>
    <row r="15" customFormat="false" ht="12.75" hidden="false" customHeight="false" outlineLevel="0" collapsed="false">
      <c r="A15" s="7" t="s">
        <v>95</v>
      </c>
      <c r="B15" s="7" t="n">
        <v>0</v>
      </c>
      <c r="E15" s="7" t="n">
        <v>1</v>
      </c>
      <c r="F15" s="7" t="n">
        <v>0</v>
      </c>
      <c r="G15" s="8" t="n">
        <v>36905</v>
      </c>
      <c r="H15" s="7" t="n">
        <v>15.6729671705616</v>
      </c>
      <c r="I15" s="7" t="n">
        <v>4.58678175573432</v>
      </c>
      <c r="J15" s="7" t="n">
        <v>10.129874463148</v>
      </c>
      <c r="K15" s="7" t="n">
        <v>13.8252696014237</v>
      </c>
      <c r="L15" s="7" t="n">
        <v>6.4344793248722</v>
      </c>
      <c r="M15" s="7" t="n">
        <v>11.9775720322858</v>
      </c>
      <c r="N15" s="7" t="n">
        <v>8.28217689401008</v>
      </c>
      <c r="O15" s="7" t="n">
        <v>11.3270024318525</v>
      </c>
    </row>
    <row r="16" customFormat="false" ht="12.75" hidden="false" customHeight="false" outlineLevel="0" collapsed="false">
      <c r="A16" s="7" t="s">
        <v>96</v>
      </c>
      <c r="B16" s="7" t="n">
        <v>0</v>
      </c>
      <c r="E16" s="7" t="n">
        <v>1</v>
      </c>
      <c r="F16" s="7" t="n">
        <v>0</v>
      </c>
      <c r="G16" s="8" t="n">
        <v>36906</v>
      </c>
      <c r="H16" s="7" t="n">
        <v>15.6729671705616</v>
      </c>
      <c r="I16" s="7" t="n">
        <v>4.58678175573432</v>
      </c>
      <c r="J16" s="7" t="n">
        <v>10.129874463148</v>
      </c>
      <c r="K16" s="7" t="n">
        <v>13.8252696014237</v>
      </c>
      <c r="L16" s="7" t="n">
        <v>6.4344793248722</v>
      </c>
      <c r="M16" s="7" t="n">
        <v>11.9775720322858</v>
      </c>
      <c r="N16" s="7" t="n">
        <v>8.28217689401008</v>
      </c>
      <c r="O16" s="7" t="n">
        <v>9.00836480656913</v>
      </c>
    </row>
    <row r="17" customFormat="false" ht="12.75" hidden="false" customHeight="false" outlineLevel="0" collapsed="false">
      <c r="A17" s="7" t="s">
        <v>97</v>
      </c>
      <c r="B17" s="7" t="n">
        <v>3</v>
      </c>
      <c r="E17" s="7" t="n">
        <v>1</v>
      </c>
      <c r="F17" s="7" t="n">
        <v>0</v>
      </c>
      <c r="G17" s="8" t="n">
        <v>36907</v>
      </c>
      <c r="H17" s="7" t="n">
        <v>15.6729671705616</v>
      </c>
      <c r="I17" s="7" t="n">
        <v>4.58678175573432</v>
      </c>
      <c r="J17" s="7" t="n">
        <v>10.129874463148</v>
      </c>
      <c r="K17" s="7" t="n">
        <v>13.8252696014237</v>
      </c>
      <c r="L17" s="7" t="n">
        <v>6.4344793248722</v>
      </c>
      <c r="M17" s="7" t="n">
        <v>11.9775720322858</v>
      </c>
      <c r="N17" s="7" t="n">
        <v>8.28217689401008</v>
      </c>
      <c r="O17" s="7" t="n">
        <v>9.5272130337428</v>
      </c>
    </row>
    <row r="18" customFormat="false" ht="12.75" hidden="false" customHeight="false" outlineLevel="0" collapsed="false">
      <c r="A18" s="7" t="s">
        <v>98</v>
      </c>
      <c r="B18" s="7" t="n">
        <v>0</v>
      </c>
      <c r="E18" s="7" t="n">
        <v>1</v>
      </c>
      <c r="F18" s="7" t="n">
        <v>0</v>
      </c>
      <c r="G18" s="8" t="n">
        <v>36908</v>
      </c>
      <c r="H18" s="7" t="n">
        <v>15.6729671705616</v>
      </c>
      <c r="I18" s="7" t="n">
        <v>4.58678175573432</v>
      </c>
      <c r="J18" s="7" t="n">
        <v>10.129874463148</v>
      </c>
      <c r="K18" s="7" t="n">
        <v>13.8252696014237</v>
      </c>
      <c r="L18" s="7" t="n">
        <v>6.4344793248722</v>
      </c>
      <c r="M18" s="7" t="n">
        <v>11.9775720322858</v>
      </c>
      <c r="N18" s="7" t="n">
        <v>8.28217689401008</v>
      </c>
      <c r="O18" s="7" t="n">
        <v>11.8838402205049</v>
      </c>
    </row>
    <row r="19" customFormat="false" ht="12.75" hidden="false" customHeight="false" outlineLevel="0" collapsed="false">
      <c r="A19" s="7" t="s">
        <v>99</v>
      </c>
      <c r="B19" s="7" t="n">
        <v>0</v>
      </c>
      <c r="E19" s="7" t="n">
        <v>1</v>
      </c>
      <c r="F19" s="7" t="n">
        <v>8</v>
      </c>
      <c r="G19" s="8" t="n">
        <v>36909</v>
      </c>
      <c r="H19" s="7" t="n">
        <v>15.6729671705616</v>
      </c>
      <c r="I19" s="7" t="n">
        <v>4.58678175573432</v>
      </c>
      <c r="J19" s="7" t="n">
        <v>10.129874463148</v>
      </c>
      <c r="K19" s="7" t="n">
        <v>13.8252696014237</v>
      </c>
      <c r="L19" s="7" t="n">
        <v>6.4344793248722</v>
      </c>
      <c r="M19" s="7" t="n">
        <v>11.9775720322858</v>
      </c>
      <c r="N19" s="7" t="n">
        <v>8.28217689401008</v>
      </c>
      <c r="O19" s="7" t="n">
        <v>6.91817724969862</v>
      </c>
    </row>
    <row r="20" customFormat="false" ht="12.75" hidden="false" customHeight="false" outlineLevel="0" collapsed="false">
      <c r="A20" s="7" t="s">
        <v>100</v>
      </c>
      <c r="B20" s="7" t="n">
        <v>0</v>
      </c>
      <c r="E20" s="7" t="n">
        <v>1</v>
      </c>
      <c r="F20" s="7" t="n">
        <v>8</v>
      </c>
      <c r="G20" s="8" t="n">
        <v>36910</v>
      </c>
      <c r="H20" s="7" t="n">
        <v>15.6729671705616</v>
      </c>
      <c r="I20" s="7" t="n">
        <v>4.58678175573432</v>
      </c>
      <c r="J20" s="7" t="n">
        <v>10.129874463148</v>
      </c>
      <c r="K20" s="7" t="n">
        <v>13.8252696014237</v>
      </c>
      <c r="L20" s="7" t="n">
        <v>6.4344793248722</v>
      </c>
      <c r="M20" s="7" t="n">
        <v>11.9775720322858</v>
      </c>
      <c r="N20" s="7" t="n">
        <v>8.28217689401008</v>
      </c>
      <c r="O20" s="7" t="n">
        <v>9.21338022992902</v>
      </c>
    </row>
    <row r="21" customFormat="false" ht="12.75" hidden="false" customHeight="false" outlineLevel="0" collapsed="false">
      <c r="A21" s="7" t="s">
        <v>101</v>
      </c>
      <c r="B21" s="7" t="n">
        <v>0</v>
      </c>
      <c r="E21" s="7" t="n">
        <v>1</v>
      </c>
      <c r="F21" s="7" t="n">
        <v>8</v>
      </c>
      <c r="G21" s="8" t="n">
        <v>36911</v>
      </c>
      <c r="H21" s="7" t="n">
        <v>15.6729671705616</v>
      </c>
      <c r="I21" s="7" t="n">
        <v>4.58678175573432</v>
      </c>
      <c r="J21" s="7" t="n">
        <v>10.129874463148</v>
      </c>
      <c r="K21" s="7" t="n">
        <v>13.8252696014237</v>
      </c>
      <c r="L21" s="7" t="n">
        <v>6.4344793248722</v>
      </c>
      <c r="M21" s="7" t="n">
        <v>11.9775720322858</v>
      </c>
      <c r="N21" s="7" t="n">
        <v>8.28217689401008</v>
      </c>
      <c r="O21" s="7" t="n">
        <v>9.06129576300737</v>
      </c>
    </row>
    <row r="22" customFormat="false" ht="12.75" hidden="false" customHeight="false" outlineLevel="0" collapsed="false">
      <c r="A22" s="7" t="s">
        <v>102</v>
      </c>
      <c r="B22" s="7" t="n">
        <v>5</v>
      </c>
      <c r="E22" s="7" t="n">
        <v>1</v>
      </c>
      <c r="F22" s="7" t="n">
        <v>8</v>
      </c>
      <c r="G22" s="8" t="n">
        <v>36912</v>
      </c>
      <c r="H22" s="7" t="n">
        <v>15.6729671705616</v>
      </c>
      <c r="I22" s="7" t="n">
        <v>4.58678175573432</v>
      </c>
      <c r="J22" s="7" t="n">
        <v>10.129874463148</v>
      </c>
      <c r="K22" s="7" t="n">
        <v>13.8252696014237</v>
      </c>
      <c r="L22" s="7" t="n">
        <v>6.4344793248722</v>
      </c>
      <c r="M22" s="7" t="n">
        <v>11.9775720322858</v>
      </c>
      <c r="N22" s="7" t="n">
        <v>8.28217689401008</v>
      </c>
      <c r="O22" s="7" t="n">
        <v>8.59184026640482</v>
      </c>
    </row>
    <row r="23" customFormat="false" ht="12.75" hidden="false" customHeight="false" outlineLevel="0" collapsed="false">
      <c r="A23" s="7" t="s">
        <v>103</v>
      </c>
      <c r="B23" s="7" t="n">
        <v>0</v>
      </c>
      <c r="E23" s="7" t="n">
        <v>1</v>
      </c>
      <c r="F23" s="7" t="n">
        <v>8</v>
      </c>
      <c r="G23" s="8" t="n">
        <v>36913</v>
      </c>
      <c r="H23" s="7" t="n">
        <v>15.6729671705616</v>
      </c>
      <c r="I23" s="7" t="n">
        <v>4.58678175573432</v>
      </c>
      <c r="J23" s="7" t="n">
        <v>10.129874463148</v>
      </c>
      <c r="K23" s="7" t="n">
        <v>13.8252696014237</v>
      </c>
      <c r="L23" s="7" t="n">
        <v>6.4344793248722</v>
      </c>
      <c r="M23" s="7" t="n">
        <v>11.9775720322858</v>
      </c>
      <c r="N23" s="7" t="n">
        <v>8.28217689401008</v>
      </c>
      <c r="O23" s="7" t="n">
        <v>9.3804390180196</v>
      </c>
    </row>
    <row r="24" customFormat="false" ht="12.75" hidden="false" customHeight="false" outlineLevel="0" collapsed="false">
      <c r="A24" s="7" t="s">
        <v>104</v>
      </c>
      <c r="B24" s="7" t="n">
        <v>70</v>
      </c>
      <c r="E24" s="7" t="n">
        <v>1</v>
      </c>
      <c r="F24" s="7" t="n">
        <v>8</v>
      </c>
      <c r="G24" s="8" t="n">
        <v>36914</v>
      </c>
      <c r="H24" s="7" t="n">
        <v>15.6729671705616</v>
      </c>
      <c r="I24" s="7" t="n">
        <v>4.58678175573432</v>
      </c>
      <c r="J24" s="7" t="n">
        <v>10.129874463148</v>
      </c>
      <c r="K24" s="7" t="n">
        <v>13.8252696014237</v>
      </c>
      <c r="L24" s="7" t="n">
        <v>6.4344793248722</v>
      </c>
      <c r="M24" s="7" t="n">
        <v>11.9775720322858</v>
      </c>
      <c r="N24" s="7" t="n">
        <v>8.28217689401008</v>
      </c>
      <c r="O24" s="7" t="n">
        <v>8.27255614911238</v>
      </c>
    </row>
    <row r="25" customFormat="false" ht="12.75" hidden="false" customHeight="false" outlineLevel="0" collapsed="false">
      <c r="A25" s="7" t="s">
        <v>105</v>
      </c>
      <c r="B25" s="7" t="n">
        <v>1</v>
      </c>
      <c r="E25" s="7" t="n">
        <v>1</v>
      </c>
      <c r="F25" s="7" t="n">
        <v>8</v>
      </c>
      <c r="G25" s="8" t="n">
        <v>36915</v>
      </c>
      <c r="H25" s="7" t="n">
        <v>15.6729671705616</v>
      </c>
      <c r="I25" s="7" t="n">
        <v>4.58678175573432</v>
      </c>
      <c r="J25" s="7" t="n">
        <v>10.129874463148</v>
      </c>
      <c r="K25" s="7" t="n">
        <v>13.8252696014237</v>
      </c>
      <c r="L25" s="7" t="n">
        <v>6.4344793248722</v>
      </c>
      <c r="M25" s="7" t="n">
        <v>11.9775720322858</v>
      </c>
      <c r="N25" s="7" t="n">
        <v>8.28217689401008</v>
      </c>
      <c r="O25" s="7" t="n">
        <v>9.60247149459621</v>
      </c>
    </row>
    <row r="26" customFormat="false" ht="12.75" hidden="false" customHeight="false" outlineLevel="0" collapsed="false">
      <c r="A26" s="7" t="s">
        <v>106</v>
      </c>
      <c r="B26" s="7" t="n">
        <v>0</v>
      </c>
      <c r="E26" s="7" t="n">
        <v>1</v>
      </c>
      <c r="F26" s="7" t="n">
        <v>0</v>
      </c>
      <c r="G26" s="8" t="n">
        <v>36916</v>
      </c>
      <c r="H26" s="7" t="n">
        <v>15.6729671705616</v>
      </c>
      <c r="I26" s="7" t="n">
        <v>4.58678175573432</v>
      </c>
      <c r="J26" s="7" t="n">
        <v>10.129874463148</v>
      </c>
      <c r="K26" s="7" t="n">
        <v>13.8252696014237</v>
      </c>
      <c r="L26" s="7" t="n">
        <v>6.4344793248722</v>
      </c>
      <c r="M26" s="7" t="n">
        <v>11.9775720322858</v>
      </c>
      <c r="N26" s="7" t="n">
        <v>8.28217689401008</v>
      </c>
      <c r="O26" s="7" t="n">
        <v>11.0332688131254</v>
      </c>
    </row>
    <row r="27" customFormat="false" ht="12.75" hidden="false" customHeight="false" outlineLevel="0" collapsed="false">
      <c r="A27" s="7" t="s">
        <v>107</v>
      </c>
      <c r="B27" s="7" t="n">
        <v>70</v>
      </c>
      <c r="E27" s="7" t="n">
        <v>1</v>
      </c>
      <c r="F27" s="7" t="n">
        <v>0</v>
      </c>
      <c r="G27" s="8" t="n">
        <v>36917</v>
      </c>
      <c r="H27" s="7" t="n">
        <v>15.6729671705616</v>
      </c>
      <c r="I27" s="7" t="n">
        <v>4.58678175573432</v>
      </c>
      <c r="J27" s="7" t="n">
        <v>10.129874463148</v>
      </c>
      <c r="K27" s="7" t="n">
        <v>13.8252696014237</v>
      </c>
      <c r="L27" s="7" t="n">
        <v>6.4344793248722</v>
      </c>
      <c r="M27" s="7" t="n">
        <v>11.9775720322858</v>
      </c>
      <c r="N27" s="7" t="n">
        <v>8.28217689401008</v>
      </c>
      <c r="O27" s="7" t="n">
        <v>8.84154289119905</v>
      </c>
    </row>
    <row r="28" customFormat="false" ht="12.75" hidden="false" customHeight="false" outlineLevel="0" collapsed="false">
      <c r="A28" s="7" t="s">
        <v>108</v>
      </c>
      <c r="B28" s="7" t="n">
        <v>70</v>
      </c>
      <c r="E28" s="7" t="n">
        <v>1</v>
      </c>
      <c r="F28" s="7" t="n">
        <v>0</v>
      </c>
      <c r="G28" s="8" t="n">
        <v>36918</v>
      </c>
      <c r="H28" s="7" t="n">
        <v>15.6729671705616</v>
      </c>
      <c r="I28" s="7" t="n">
        <v>4.58678175573432</v>
      </c>
      <c r="J28" s="7" t="n">
        <v>10.129874463148</v>
      </c>
      <c r="K28" s="7" t="n">
        <v>13.8252696014237</v>
      </c>
      <c r="L28" s="7" t="n">
        <v>6.4344793248722</v>
      </c>
      <c r="M28" s="7" t="n">
        <v>11.9775720322858</v>
      </c>
      <c r="N28" s="7" t="n">
        <v>8.28217689401008</v>
      </c>
      <c r="O28" s="7" t="n">
        <v>9.05891845958311</v>
      </c>
    </row>
    <row r="29" customFormat="false" ht="12.75" hidden="false" customHeight="false" outlineLevel="0" collapsed="false">
      <c r="A29" s="7" t="s">
        <v>109</v>
      </c>
      <c r="B29" s="7" t="n">
        <v>70</v>
      </c>
      <c r="E29" s="7" t="n">
        <v>1</v>
      </c>
      <c r="F29" s="7" t="n">
        <v>0</v>
      </c>
      <c r="G29" s="8" t="n">
        <v>36919</v>
      </c>
      <c r="H29" s="7" t="n">
        <v>15.6729671705616</v>
      </c>
      <c r="I29" s="7" t="n">
        <v>4.58678175573432</v>
      </c>
      <c r="J29" s="7" t="n">
        <v>10.129874463148</v>
      </c>
      <c r="K29" s="7" t="n">
        <v>13.8252696014237</v>
      </c>
      <c r="L29" s="7" t="n">
        <v>6.4344793248722</v>
      </c>
      <c r="M29" s="7" t="n">
        <v>11.9775720322858</v>
      </c>
      <c r="N29" s="7" t="n">
        <v>8.28217689401008</v>
      </c>
      <c r="O29" s="7" t="n">
        <v>11.699795533214</v>
      </c>
    </row>
    <row r="30" customFormat="false" ht="12.75" hidden="false" customHeight="false" outlineLevel="0" collapsed="false">
      <c r="A30" s="7" t="s">
        <v>110</v>
      </c>
      <c r="B30" s="7" t="n">
        <v>2</v>
      </c>
      <c r="E30" s="7" t="n">
        <v>1</v>
      </c>
      <c r="F30" s="7" t="n">
        <v>0</v>
      </c>
      <c r="G30" s="8" t="n">
        <v>36920</v>
      </c>
      <c r="H30" s="7" t="n">
        <v>15.6729671705616</v>
      </c>
      <c r="I30" s="7" t="n">
        <v>4.58678175573432</v>
      </c>
      <c r="J30" s="7" t="n">
        <v>10.129874463148</v>
      </c>
      <c r="K30" s="7" t="n">
        <v>13.8252696014237</v>
      </c>
      <c r="L30" s="7" t="n">
        <v>6.4344793248722</v>
      </c>
      <c r="M30" s="7" t="n">
        <v>11.9775720322858</v>
      </c>
      <c r="N30" s="7" t="n">
        <v>8.28217689401008</v>
      </c>
      <c r="O30" s="7" t="n">
        <v>11.3185479599235</v>
      </c>
    </row>
    <row r="31" customFormat="false" ht="12.75" hidden="false" customHeight="false" outlineLevel="0" collapsed="false">
      <c r="A31" s="7" t="s">
        <v>111</v>
      </c>
      <c r="B31" s="7" t="n">
        <v>1</v>
      </c>
      <c r="E31" s="7" t="n">
        <v>1</v>
      </c>
      <c r="F31" s="7" t="n">
        <v>0</v>
      </c>
      <c r="G31" s="8" t="n">
        <v>36921</v>
      </c>
      <c r="H31" s="7" t="n">
        <v>15.6729671705616</v>
      </c>
      <c r="I31" s="7" t="n">
        <v>4.58678175573432</v>
      </c>
      <c r="J31" s="7" t="n">
        <v>10.129874463148</v>
      </c>
      <c r="K31" s="7" t="n">
        <v>13.8252696014237</v>
      </c>
      <c r="L31" s="7" t="n">
        <v>6.4344793248722</v>
      </c>
      <c r="M31" s="7" t="n">
        <v>11.9775720322858</v>
      </c>
      <c r="N31" s="7" t="n">
        <v>8.28217689401008</v>
      </c>
      <c r="O31" s="7" t="n">
        <v>11.3572132757544</v>
      </c>
    </row>
    <row r="32" customFormat="false" ht="12.75" hidden="false" customHeight="false" outlineLevel="0" collapsed="false">
      <c r="A32" s="7" t="s">
        <v>112</v>
      </c>
      <c r="B32" s="7" t="n">
        <v>0</v>
      </c>
      <c r="E32" s="7" t="n">
        <v>1</v>
      </c>
      <c r="F32" s="7" t="n">
        <v>0</v>
      </c>
      <c r="G32" s="8" t="n">
        <v>36922</v>
      </c>
      <c r="H32" s="7" t="n">
        <v>15.6729671705616</v>
      </c>
      <c r="I32" s="7" t="n">
        <v>4.58678175573432</v>
      </c>
      <c r="J32" s="7" t="n">
        <v>10.129874463148</v>
      </c>
      <c r="K32" s="7" t="n">
        <v>13.8252696014237</v>
      </c>
      <c r="L32" s="7" t="n">
        <v>6.4344793248722</v>
      </c>
      <c r="M32" s="7" t="n">
        <v>11.9775720322858</v>
      </c>
      <c r="N32" s="7" t="n">
        <v>8.28217689401008</v>
      </c>
      <c r="O32" s="7" t="n">
        <v>9.10694442625356</v>
      </c>
    </row>
    <row r="33" customFormat="false" ht="12.75" hidden="false" customHeight="false" outlineLevel="0" collapsed="false">
      <c r="A33" s="7" t="s">
        <v>113</v>
      </c>
      <c r="B33" s="7" t="n">
        <v>2</v>
      </c>
      <c r="E33" s="7" t="n">
        <v>1</v>
      </c>
      <c r="F33" s="7" t="n">
        <v>0</v>
      </c>
      <c r="G33" s="8" t="n">
        <v>36923</v>
      </c>
      <c r="H33" s="7" t="n">
        <v>15.6729671705616</v>
      </c>
      <c r="I33" s="7" t="n">
        <v>4.58678175573432</v>
      </c>
      <c r="J33" s="7" t="n">
        <v>10.129874463148</v>
      </c>
      <c r="K33" s="7" t="n">
        <v>13.8252696014237</v>
      </c>
      <c r="L33" s="7" t="n">
        <v>6.4344793248722</v>
      </c>
      <c r="M33" s="7" t="n">
        <v>11.9775720322858</v>
      </c>
      <c r="N33" s="7" t="n">
        <v>8.28217689401008</v>
      </c>
      <c r="O33" s="7" t="n">
        <v>9.89675076512647</v>
      </c>
    </row>
    <row r="34" customFormat="false" ht="12.75" hidden="false" customHeight="false" outlineLevel="0" collapsed="false">
      <c r="A34" s="7" t="s">
        <v>114</v>
      </c>
      <c r="B34" s="7" t="s">
        <v>392</v>
      </c>
      <c r="E34" s="7" t="n">
        <v>1</v>
      </c>
      <c r="F34" s="7" t="n">
        <v>0</v>
      </c>
      <c r="G34" s="8" t="n">
        <v>36924</v>
      </c>
      <c r="H34" s="7" t="n">
        <v>15.6729671705616</v>
      </c>
      <c r="I34" s="7" t="n">
        <v>4.58678175573432</v>
      </c>
      <c r="J34" s="7" t="n">
        <v>10.129874463148</v>
      </c>
      <c r="K34" s="7" t="n">
        <v>13.8252696014237</v>
      </c>
      <c r="L34" s="7" t="n">
        <v>6.4344793248722</v>
      </c>
      <c r="M34" s="7" t="n">
        <v>11.9775720322858</v>
      </c>
      <c r="N34" s="7" t="n">
        <v>8.28217689401008</v>
      </c>
      <c r="O34" s="7" t="n">
        <v>11.1147509191273</v>
      </c>
    </row>
    <row r="35" customFormat="false" ht="12.75" hidden="false" customHeight="false" outlineLevel="0" collapsed="false">
      <c r="A35" s="7" t="s">
        <v>116</v>
      </c>
      <c r="B35" s="7" t="s">
        <v>392</v>
      </c>
      <c r="E35" s="7" t="n">
        <v>1</v>
      </c>
      <c r="F35" s="7" t="n">
        <v>0</v>
      </c>
      <c r="G35" s="8" t="n">
        <v>36925</v>
      </c>
      <c r="H35" s="7" t="n">
        <v>15.6729671705616</v>
      </c>
      <c r="I35" s="7" t="n">
        <v>4.58678175573432</v>
      </c>
      <c r="J35" s="7" t="n">
        <v>10.129874463148</v>
      </c>
      <c r="K35" s="7" t="n">
        <v>13.8252696014237</v>
      </c>
      <c r="L35" s="7" t="n">
        <v>6.4344793248722</v>
      </c>
      <c r="M35" s="7" t="n">
        <v>11.9775720322858</v>
      </c>
      <c r="N35" s="7" t="n">
        <v>8.28217689401008</v>
      </c>
      <c r="O35" s="7" t="n">
        <v>10.1542165725455</v>
      </c>
    </row>
    <row r="36" customFormat="false" ht="12.75" hidden="false" customHeight="false" outlineLevel="0" collapsed="false">
      <c r="A36" s="7" t="s">
        <v>117</v>
      </c>
      <c r="B36" s="7" t="s">
        <v>393</v>
      </c>
      <c r="E36" s="7" t="n">
        <v>1</v>
      </c>
      <c r="F36" s="7" t="n">
        <v>0</v>
      </c>
      <c r="G36" s="8" t="n">
        <v>36926</v>
      </c>
      <c r="H36" s="7" t="n">
        <v>15.6729671705616</v>
      </c>
      <c r="I36" s="7" t="n">
        <v>4.58678175573432</v>
      </c>
      <c r="J36" s="7" t="n">
        <v>10.129874463148</v>
      </c>
      <c r="K36" s="7" t="n">
        <v>13.8252696014237</v>
      </c>
      <c r="L36" s="7" t="n">
        <v>6.4344793248722</v>
      </c>
      <c r="M36" s="7" t="n">
        <v>11.9775720322858</v>
      </c>
      <c r="N36" s="7" t="n">
        <v>8.28217689401008</v>
      </c>
      <c r="O36" s="7" t="n">
        <v>8.57479757037478</v>
      </c>
    </row>
    <row r="37" customFormat="false" ht="12.75" hidden="false" customHeight="false" outlineLevel="0" collapsed="false">
      <c r="A37" s="7" t="s">
        <v>118</v>
      </c>
      <c r="B37" s="7" t="s">
        <v>119</v>
      </c>
      <c r="E37" s="7" t="n">
        <v>1</v>
      </c>
      <c r="F37" s="7" t="n">
        <v>0</v>
      </c>
      <c r="G37" s="8" t="n">
        <v>36927</v>
      </c>
      <c r="H37" s="7" t="n">
        <v>15.6729671705616</v>
      </c>
      <c r="I37" s="7" t="n">
        <v>4.58678175573432</v>
      </c>
      <c r="J37" s="7" t="n">
        <v>10.129874463148</v>
      </c>
      <c r="K37" s="7" t="n">
        <v>13.8252696014237</v>
      </c>
      <c r="L37" s="7" t="n">
        <v>6.4344793248722</v>
      </c>
      <c r="M37" s="7" t="n">
        <v>11.9775720322858</v>
      </c>
      <c r="N37" s="7" t="n">
        <v>8.28217689401008</v>
      </c>
      <c r="O37" s="7" t="n">
        <v>10.3802117054146</v>
      </c>
    </row>
    <row r="38" customFormat="false" ht="12.75" hidden="false" customHeight="false" outlineLevel="0" collapsed="false">
      <c r="A38" s="7" t="s">
        <v>120</v>
      </c>
      <c r="B38" s="7" t="s">
        <v>186</v>
      </c>
      <c r="E38" s="7" t="n">
        <v>1</v>
      </c>
      <c r="F38" s="7" t="n">
        <v>0</v>
      </c>
      <c r="G38" s="8" t="n">
        <v>36928</v>
      </c>
      <c r="H38" s="7" t="n">
        <v>15.6729671705616</v>
      </c>
      <c r="I38" s="7" t="n">
        <v>4.58678175573432</v>
      </c>
      <c r="J38" s="7" t="n">
        <v>10.129874463148</v>
      </c>
      <c r="K38" s="7" t="n">
        <v>13.8252696014237</v>
      </c>
      <c r="L38" s="7" t="n">
        <v>6.4344793248722</v>
      </c>
      <c r="M38" s="7" t="n">
        <v>11.9775720322858</v>
      </c>
      <c r="N38" s="7" t="n">
        <v>8.28217689401008</v>
      </c>
      <c r="O38" s="7" t="n">
        <v>12.0415857483078</v>
      </c>
    </row>
    <row r="39" customFormat="false" ht="12.75" hidden="false" customHeight="false" outlineLevel="0" collapsed="false">
      <c r="A39" s="7" t="s">
        <v>122</v>
      </c>
      <c r="B39" s="7" t="s">
        <v>188</v>
      </c>
      <c r="E39" s="7" t="n">
        <v>1</v>
      </c>
      <c r="F39" s="7" t="n">
        <v>0</v>
      </c>
      <c r="G39" s="8" t="n">
        <v>36929</v>
      </c>
      <c r="H39" s="7" t="n">
        <v>15.6729671705616</v>
      </c>
      <c r="I39" s="7" t="n">
        <v>4.58678175573432</v>
      </c>
      <c r="J39" s="7" t="n">
        <v>10.129874463148</v>
      </c>
      <c r="K39" s="7" t="n">
        <v>13.8252696014237</v>
      </c>
      <c r="L39" s="7" t="n">
        <v>6.4344793248722</v>
      </c>
      <c r="M39" s="7" t="n">
        <v>11.9775720322858</v>
      </c>
      <c r="N39" s="7" t="n">
        <v>8.28217689401008</v>
      </c>
      <c r="O39" s="7" t="n">
        <v>9.61457174997346</v>
      </c>
    </row>
    <row r="40" customFormat="false" ht="12.75" hidden="false" customHeight="false" outlineLevel="0" collapsed="false">
      <c r="A40" s="7" t="s">
        <v>123</v>
      </c>
      <c r="B40" s="7" t="s">
        <v>119</v>
      </c>
      <c r="E40" s="7" t="n">
        <v>1</v>
      </c>
      <c r="F40" s="7" t="n">
        <v>0</v>
      </c>
      <c r="G40" s="8" t="n">
        <v>36930</v>
      </c>
      <c r="H40" s="7" t="n">
        <v>15.6729671705616</v>
      </c>
      <c r="I40" s="7" t="n">
        <v>4.58678175573432</v>
      </c>
      <c r="J40" s="7" t="n">
        <v>10.129874463148</v>
      </c>
      <c r="K40" s="7" t="n">
        <v>13.8252696014237</v>
      </c>
      <c r="L40" s="7" t="n">
        <v>6.4344793248722</v>
      </c>
      <c r="M40" s="7" t="n">
        <v>11.9775720322858</v>
      </c>
      <c r="N40" s="7" t="n">
        <v>8.28217689401008</v>
      </c>
      <c r="O40" s="7" t="n">
        <v>11.3262634987946</v>
      </c>
    </row>
    <row r="41" customFormat="false" ht="12.75" hidden="false" customHeight="false" outlineLevel="0" collapsed="false">
      <c r="A41" s="7" t="s">
        <v>124</v>
      </c>
      <c r="B41" s="7" t="s">
        <v>394</v>
      </c>
      <c r="E41" s="7" t="n">
        <v>1</v>
      </c>
      <c r="F41" s="7" t="n">
        <v>0</v>
      </c>
      <c r="G41" s="8" t="n">
        <v>36931</v>
      </c>
      <c r="H41" s="7" t="n">
        <v>15.6729671705616</v>
      </c>
      <c r="I41" s="7" t="n">
        <v>4.58678175573432</v>
      </c>
      <c r="J41" s="7" t="n">
        <v>10.129874463148</v>
      </c>
      <c r="K41" s="7" t="n">
        <v>13.8252696014237</v>
      </c>
      <c r="L41" s="7" t="n">
        <v>6.4344793248722</v>
      </c>
      <c r="M41" s="7" t="n">
        <v>11.9775720322858</v>
      </c>
      <c r="N41" s="7" t="n">
        <v>8.28217689401008</v>
      </c>
      <c r="O41" s="7" t="n">
        <v>9.6382293198505</v>
      </c>
    </row>
    <row r="42" customFormat="false" ht="12.75" hidden="false" customHeight="false" outlineLevel="0" collapsed="false">
      <c r="A42" s="7" t="s">
        <v>125</v>
      </c>
      <c r="E42" s="7" t="n">
        <v>1</v>
      </c>
      <c r="F42" s="7" t="n">
        <v>0</v>
      </c>
      <c r="G42" s="8" t="n">
        <v>36932</v>
      </c>
      <c r="H42" s="7" t="n">
        <v>15.6729671705616</v>
      </c>
      <c r="I42" s="7" t="n">
        <v>4.58678175573432</v>
      </c>
      <c r="J42" s="7" t="n">
        <v>10.129874463148</v>
      </c>
      <c r="K42" s="7" t="n">
        <v>13.8252696014237</v>
      </c>
      <c r="L42" s="7" t="n">
        <v>6.4344793248722</v>
      </c>
      <c r="M42" s="7" t="n">
        <v>11.9775720322858</v>
      </c>
      <c r="N42" s="7" t="n">
        <v>8.28217689401008</v>
      </c>
      <c r="O42" s="7" t="n">
        <v>15.1666600457964</v>
      </c>
    </row>
    <row r="43" customFormat="false" ht="12.75" hidden="false" customHeight="false" outlineLevel="0" collapsed="false">
      <c r="A43" s="7" t="s">
        <v>126</v>
      </c>
      <c r="B43" s="7" t="s">
        <v>127</v>
      </c>
      <c r="E43" s="7" t="n">
        <v>1</v>
      </c>
      <c r="F43" s="7" t="n">
        <v>0</v>
      </c>
      <c r="G43" s="8" t="n">
        <v>36933</v>
      </c>
      <c r="H43" s="7" t="n">
        <v>15.6729671705616</v>
      </c>
      <c r="I43" s="7" t="n">
        <v>4.58678175573432</v>
      </c>
      <c r="J43" s="7" t="n">
        <v>10.129874463148</v>
      </c>
      <c r="K43" s="7" t="n">
        <v>13.8252696014237</v>
      </c>
      <c r="L43" s="7" t="n">
        <v>6.4344793248722</v>
      </c>
      <c r="M43" s="7" t="n">
        <v>11.9775720322858</v>
      </c>
      <c r="N43" s="7" t="n">
        <v>8.28217689401008</v>
      </c>
      <c r="O43" s="7" t="n">
        <v>8.50054655284941</v>
      </c>
    </row>
    <row r="44" customFormat="false" ht="12.75" hidden="false" customHeight="false" outlineLevel="0" collapsed="false">
      <c r="A44" s="7" t="s">
        <v>128</v>
      </c>
      <c r="B44" s="7" t="s">
        <v>119</v>
      </c>
      <c r="E44" s="7" t="n">
        <v>1</v>
      </c>
      <c r="F44" s="7" t="n">
        <v>0</v>
      </c>
      <c r="G44" s="8" t="n">
        <v>36934</v>
      </c>
      <c r="H44" s="7" t="n">
        <v>15.6729671705616</v>
      </c>
      <c r="I44" s="7" t="n">
        <v>4.58678175573432</v>
      </c>
      <c r="J44" s="7" t="n">
        <v>10.129874463148</v>
      </c>
      <c r="K44" s="7" t="n">
        <v>13.8252696014237</v>
      </c>
      <c r="L44" s="7" t="n">
        <v>6.4344793248722</v>
      </c>
      <c r="M44" s="7" t="n">
        <v>11.9775720322858</v>
      </c>
      <c r="N44" s="7" t="n">
        <v>8.28217689401008</v>
      </c>
      <c r="O44" s="7" t="n">
        <v>12.0551945843098</v>
      </c>
    </row>
    <row r="45" customFormat="false" ht="12.75" hidden="false" customHeight="false" outlineLevel="0" collapsed="false">
      <c r="A45" s="7" t="s">
        <v>129</v>
      </c>
      <c r="B45" s="7" t="n">
        <v>8</v>
      </c>
      <c r="E45" s="7" t="n">
        <v>1</v>
      </c>
      <c r="F45" s="7" t="n">
        <v>0</v>
      </c>
      <c r="G45" s="8" t="n">
        <v>36935</v>
      </c>
      <c r="H45" s="7" t="n">
        <v>15.6729671705616</v>
      </c>
      <c r="I45" s="7" t="n">
        <v>4.58678175573432</v>
      </c>
      <c r="J45" s="7" t="n">
        <v>10.129874463148</v>
      </c>
      <c r="K45" s="7" t="n">
        <v>13.8252696014237</v>
      </c>
      <c r="L45" s="7" t="n">
        <v>6.4344793248722</v>
      </c>
      <c r="M45" s="7" t="n">
        <v>11.9775720322858</v>
      </c>
      <c r="N45" s="7" t="n">
        <v>8.28217689401008</v>
      </c>
      <c r="O45" s="7" t="n">
        <v>7.70130376447958</v>
      </c>
    </row>
    <row r="46" customFormat="false" ht="12.75" hidden="false" customHeight="false" outlineLevel="0" collapsed="false">
      <c r="A46" s="7" t="s">
        <v>130</v>
      </c>
      <c r="B46" s="7" t="s">
        <v>186</v>
      </c>
      <c r="E46" s="7" t="n">
        <v>1</v>
      </c>
      <c r="F46" s="7" t="n">
        <v>0</v>
      </c>
      <c r="G46" s="8" t="n">
        <v>36936</v>
      </c>
      <c r="H46" s="7" t="n">
        <v>15.6729671705616</v>
      </c>
      <c r="I46" s="7" t="n">
        <v>4.58678175573432</v>
      </c>
      <c r="J46" s="7" t="n">
        <v>10.129874463148</v>
      </c>
      <c r="K46" s="7" t="n">
        <v>13.8252696014237</v>
      </c>
      <c r="L46" s="7" t="n">
        <v>6.4344793248722</v>
      </c>
      <c r="M46" s="7" t="n">
        <v>11.9775720322858</v>
      </c>
      <c r="N46" s="7" t="n">
        <v>8.28217689401008</v>
      </c>
      <c r="O46" s="7" t="n">
        <v>11.9693077194447</v>
      </c>
    </row>
    <row r="47" customFormat="false" ht="12.75" hidden="false" customHeight="false" outlineLevel="0" collapsed="false">
      <c r="A47" s="7" t="s">
        <v>131</v>
      </c>
      <c r="B47" s="7" t="n">
        <v>19</v>
      </c>
      <c r="E47" s="7" t="n">
        <v>1</v>
      </c>
      <c r="F47" s="7" t="n">
        <v>0</v>
      </c>
      <c r="G47" s="8" t="n">
        <v>36937</v>
      </c>
      <c r="H47" s="7" t="n">
        <v>15.6729671705616</v>
      </c>
      <c r="I47" s="7" t="n">
        <v>4.58678175573432</v>
      </c>
      <c r="J47" s="7" t="n">
        <v>10.129874463148</v>
      </c>
      <c r="K47" s="7" t="n">
        <v>13.8252696014237</v>
      </c>
      <c r="L47" s="7" t="n">
        <v>6.4344793248722</v>
      </c>
      <c r="M47" s="7" t="n">
        <v>11.9775720322858</v>
      </c>
      <c r="N47" s="7" t="n">
        <v>8.28217689401008</v>
      </c>
      <c r="O47" s="7" t="n">
        <v>9.58715232560853</v>
      </c>
    </row>
    <row r="48" customFormat="false" ht="12.75" hidden="false" customHeight="false" outlineLevel="0" collapsed="false">
      <c r="A48" s="7" t="s">
        <v>132</v>
      </c>
      <c r="E48" s="7" t="n">
        <v>1</v>
      </c>
      <c r="F48" s="7" t="n">
        <v>0</v>
      </c>
      <c r="G48" s="8" t="n">
        <v>36938</v>
      </c>
      <c r="H48" s="7" t="n">
        <v>15.6729671705616</v>
      </c>
      <c r="I48" s="7" t="n">
        <v>4.58678175573432</v>
      </c>
      <c r="J48" s="7" t="n">
        <v>10.129874463148</v>
      </c>
      <c r="K48" s="7" t="n">
        <v>13.8252696014237</v>
      </c>
      <c r="L48" s="7" t="n">
        <v>6.4344793248722</v>
      </c>
      <c r="M48" s="7" t="n">
        <v>11.9775720322858</v>
      </c>
      <c r="N48" s="7" t="n">
        <v>8.28217689401008</v>
      </c>
      <c r="O48" s="7" t="n">
        <v>12.6205636271367</v>
      </c>
    </row>
    <row r="49" customFormat="false" ht="12.75" hidden="false" customHeight="false" outlineLevel="0" collapsed="false">
      <c r="A49" s="7" t="s">
        <v>133</v>
      </c>
      <c r="B49" s="7" t="s">
        <v>395</v>
      </c>
      <c r="E49" s="7" t="n">
        <v>1</v>
      </c>
      <c r="F49" s="7" t="n">
        <v>0</v>
      </c>
      <c r="G49" s="8" t="n">
        <v>36939</v>
      </c>
      <c r="H49" s="7" t="n">
        <v>15.6729671705616</v>
      </c>
      <c r="I49" s="7" t="n">
        <v>4.58678175573432</v>
      </c>
      <c r="J49" s="7" t="n">
        <v>10.129874463148</v>
      </c>
      <c r="K49" s="7" t="n">
        <v>13.8252696014237</v>
      </c>
      <c r="L49" s="7" t="n">
        <v>6.4344793248722</v>
      </c>
      <c r="M49" s="7" t="n">
        <v>11.9775720322858</v>
      </c>
      <c r="N49" s="7" t="n">
        <v>8.28217689401008</v>
      </c>
      <c r="O49" s="7" t="n">
        <v>12.1525910524113</v>
      </c>
    </row>
    <row r="50" customFormat="false" ht="12.75" hidden="false" customHeight="false" outlineLevel="0" collapsed="false">
      <c r="A50" s="7" t="s">
        <v>135</v>
      </c>
      <c r="B50" s="7" t="s">
        <v>395</v>
      </c>
      <c r="E50" s="7" t="n">
        <v>1</v>
      </c>
      <c r="F50" s="7" t="n">
        <v>0</v>
      </c>
      <c r="G50" s="8" t="n">
        <v>36940</v>
      </c>
      <c r="H50" s="7" t="n">
        <v>15.6729671705616</v>
      </c>
      <c r="I50" s="7" t="n">
        <v>4.58678175573432</v>
      </c>
      <c r="J50" s="7" t="n">
        <v>10.129874463148</v>
      </c>
      <c r="K50" s="7" t="n">
        <v>13.8252696014237</v>
      </c>
      <c r="L50" s="7" t="n">
        <v>6.4344793248722</v>
      </c>
      <c r="M50" s="7" t="n">
        <v>11.9775720322858</v>
      </c>
      <c r="N50" s="7" t="n">
        <v>8.28217689401008</v>
      </c>
      <c r="O50" s="7" t="n">
        <v>7.7819901233161</v>
      </c>
    </row>
    <row r="51" customFormat="false" ht="12.75" hidden="false" customHeight="false" outlineLevel="0" collapsed="false">
      <c r="A51" s="7" t="s">
        <v>136</v>
      </c>
      <c r="B51" s="7" t="s">
        <v>395</v>
      </c>
      <c r="E51" s="7" t="n">
        <v>1</v>
      </c>
      <c r="F51" s="7" t="n">
        <v>0</v>
      </c>
      <c r="G51" s="8" t="n">
        <v>36941</v>
      </c>
      <c r="H51" s="7" t="n">
        <v>15.6729671705616</v>
      </c>
      <c r="I51" s="7" t="n">
        <v>4.58678175573432</v>
      </c>
      <c r="J51" s="7" t="n">
        <v>10.129874463148</v>
      </c>
      <c r="K51" s="7" t="n">
        <v>13.8252696014237</v>
      </c>
      <c r="L51" s="7" t="n">
        <v>6.4344793248722</v>
      </c>
      <c r="M51" s="7" t="n">
        <v>11.9775720322858</v>
      </c>
      <c r="N51" s="7" t="n">
        <v>8.28217689401008</v>
      </c>
      <c r="O51" s="7" t="n">
        <v>10.0359658982929</v>
      </c>
    </row>
    <row r="52" customFormat="false" ht="12.75" hidden="false" customHeight="false" outlineLevel="0" collapsed="false">
      <c r="A52" s="7" t="s">
        <v>137</v>
      </c>
      <c r="B52" s="8" t="n">
        <v>36892</v>
      </c>
      <c r="E52" s="7" t="n">
        <v>2</v>
      </c>
      <c r="F52" s="7" t="n">
        <v>0</v>
      </c>
      <c r="G52" s="8" t="n">
        <v>36942</v>
      </c>
      <c r="P52" s="7" t="n">
        <v>22.6618255130812</v>
      </c>
      <c r="Q52" s="7" t="n">
        <v>8.04803479681719</v>
      </c>
      <c r="R52" s="7" t="n">
        <v>15.3549301549492</v>
      </c>
      <c r="S52" s="7" t="n">
        <v>20.2261937270372</v>
      </c>
      <c r="T52" s="7" t="n">
        <v>10.4836665828612</v>
      </c>
      <c r="U52" s="7" t="n">
        <v>17.7905619409932</v>
      </c>
      <c r="V52" s="7" t="n">
        <v>12.9192983689052</v>
      </c>
      <c r="W52" s="7" t="n">
        <v>16.3035454739199</v>
      </c>
    </row>
    <row r="53" customFormat="false" ht="12.75" hidden="false" customHeight="false" outlineLevel="0" collapsed="false">
      <c r="A53" s="7" t="s">
        <v>138</v>
      </c>
      <c r="B53" s="8" t="n">
        <v>36892</v>
      </c>
      <c r="E53" s="7" t="n">
        <v>2</v>
      </c>
      <c r="F53" s="7" t="n">
        <v>0</v>
      </c>
      <c r="G53" s="8" t="n">
        <v>36943</v>
      </c>
      <c r="P53" s="7" t="n">
        <v>22.6618255130812</v>
      </c>
      <c r="Q53" s="7" t="n">
        <v>8.04803479681719</v>
      </c>
      <c r="R53" s="7" t="n">
        <v>15.3549301549492</v>
      </c>
      <c r="S53" s="7" t="n">
        <v>20.2261937270372</v>
      </c>
      <c r="T53" s="7" t="n">
        <v>10.4836665828612</v>
      </c>
      <c r="U53" s="7" t="n">
        <v>17.7905619409932</v>
      </c>
      <c r="V53" s="7" t="n">
        <v>12.9192983689052</v>
      </c>
      <c r="W53" s="7" t="n">
        <v>14.8931304979721</v>
      </c>
    </row>
    <row r="54" customFormat="false" ht="12.75" hidden="false" customHeight="false" outlineLevel="0" collapsed="false">
      <c r="A54" s="7" t="s">
        <v>139</v>
      </c>
      <c r="B54" s="7" t="s">
        <v>396</v>
      </c>
      <c r="E54" s="7" t="n">
        <v>2</v>
      </c>
      <c r="F54" s="7" t="n">
        <v>0</v>
      </c>
      <c r="G54" s="8" t="n">
        <v>36944</v>
      </c>
      <c r="P54" s="7" t="n">
        <v>22.6618255130812</v>
      </c>
      <c r="Q54" s="7" t="n">
        <v>8.04803479681719</v>
      </c>
      <c r="R54" s="7" t="n">
        <v>15.3549301549492</v>
      </c>
      <c r="S54" s="7" t="n">
        <v>20.2261937270372</v>
      </c>
      <c r="T54" s="7" t="n">
        <v>10.4836665828612</v>
      </c>
      <c r="U54" s="7" t="n">
        <v>17.7905619409932</v>
      </c>
      <c r="V54" s="7" t="n">
        <v>12.9192983689052</v>
      </c>
      <c r="W54" s="7" t="n">
        <v>11.9213170391098</v>
      </c>
    </row>
    <row r="55" customFormat="false" ht="12.75" hidden="false" customHeight="false" outlineLevel="0" collapsed="false">
      <c r="A55" s="7" t="s">
        <v>141</v>
      </c>
      <c r="E55" s="7" t="n">
        <v>2</v>
      </c>
      <c r="F55" s="7" t="n">
        <v>0</v>
      </c>
      <c r="G55" s="8" t="n">
        <v>36945</v>
      </c>
      <c r="P55" s="7" t="n">
        <v>22.6618255130812</v>
      </c>
      <c r="Q55" s="7" t="n">
        <v>8.04803479681719</v>
      </c>
      <c r="R55" s="7" t="n">
        <v>15.3549301549492</v>
      </c>
      <c r="S55" s="7" t="n">
        <v>20.2261937270372</v>
      </c>
      <c r="T55" s="7" t="n">
        <v>10.4836665828612</v>
      </c>
      <c r="U55" s="7" t="n">
        <v>17.7905619409932</v>
      </c>
      <c r="V55" s="7" t="n">
        <v>12.9192983689052</v>
      </c>
      <c r="W55" s="7" t="n">
        <v>16.1193116887231</v>
      </c>
    </row>
    <row r="56" customFormat="false" ht="12.75" hidden="false" customHeight="false" outlineLevel="0" collapsed="false">
      <c r="A56" s="7" t="s">
        <v>142</v>
      </c>
      <c r="B56" s="7" t="s">
        <v>186</v>
      </c>
      <c r="E56" s="7" t="n">
        <v>2</v>
      </c>
      <c r="F56" s="7" t="n">
        <v>0</v>
      </c>
      <c r="G56" s="8" t="n">
        <v>36946</v>
      </c>
      <c r="P56" s="7" t="n">
        <v>22.6618255130812</v>
      </c>
      <c r="Q56" s="7" t="n">
        <v>8.04803479681719</v>
      </c>
      <c r="R56" s="7" t="n">
        <v>15.3549301549492</v>
      </c>
      <c r="S56" s="7" t="n">
        <v>20.2261937270372</v>
      </c>
      <c r="T56" s="7" t="n">
        <v>10.4836665828612</v>
      </c>
      <c r="U56" s="7" t="n">
        <v>17.7905619409932</v>
      </c>
      <c r="V56" s="7" t="n">
        <v>12.9192983689052</v>
      </c>
      <c r="W56" s="7" t="n">
        <v>20.4812532032784</v>
      </c>
    </row>
    <row r="57" customFormat="false" ht="12.75" hidden="false" customHeight="false" outlineLevel="0" collapsed="false">
      <c r="A57" s="7" t="s">
        <v>143</v>
      </c>
      <c r="B57" s="8" t="n">
        <v>36892</v>
      </c>
      <c r="E57" s="7" t="n">
        <v>2</v>
      </c>
      <c r="F57" s="7" t="n">
        <v>0</v>
      </c>
      <c r="G57" s="8" t="n">
        <v>36947</v>
      </c>
      <c r="P57" s="7" t="n">
        <v>22.6618255130812</v>
      </c>
      <c r="Q57" s="7" t="n">
        <v>8.04803479681719</v>
      </c>
      <c r="R57" s="7" t="n">
        <v>15.3549301549492</v>
      </c>
      <c r="S57" s="7" t="n">
        <v>20.2261937270372</v>
      </c>
      <c r="T57" s="7" t="n">
        <v>10.4836665828612</v>
      </c>
      <c r="U57" s="7" t="n">
        <v>17.7905619409932</v>
      </c>
      <c r="V57" s="7" t="n">
        <v>12.9192983689052</v>
      </c>
      <c r="W57" s="7" t="n">
        <v>16.4539121925097</v>
      </c>
    </row>
    <row r="58" customFormat="false" ht="12.75" hidden="false" customHeight="false" outlineLevel="0" collapsed="false">
      <c r="A58" s="7" t="s">
        <v>144</v>
      </c>
      <c r="B58" s="7" t="n">
        <v>70</v>
      </c>
      <c r="E58" s="7" t="n">
        <v>2</v>
      </c>
      <c r="F58" s="7" t="n">
        <v>0</v>
      </c>
      <c r="G58" s="8" t="n">
        <v>36948</v>
      </c>
      <c r="P58" s="7" t="n">
        <v>22.6618255130812</v>
      </c>
      <c r="Q58" s="7" t="n">
        <v>8.04803479681719</v>
      </c>
      <c r="R58" s="7" t="n">
        <v>15.3549301549492</v>
      </c>
      <c r="S58" s="7" t="n">
        <v>20.2261937270372</v>
      </c>
      <c r="T58" s="7" t="n">
        <v>10.4836665828612</v>
      </c>
      <c r="U58" s="7" t="n">
        <v>17.7905619409932</v>
      </c>
      <c r="V58" s="7" t="n">
        <v>12.9192983689052</v>
      </c>
      <c r="W58" s="7" t="n">
        <v>17.2812890643064</v>
      </c>
    </row>
    <row r="59" customFormat="false" ht="12.75" hidden="false" customHeight="false" outlineLevel="0" collapsed="false">
      <c r="A59" s="7" t="s">
        <v>145</v>
      </c>
      <c r="E59" s="7" t="n">
        <v>2</v>
      </c>
      <c r="F59" s="7" t="n">
        <v>0</v>
      </c>
      <c r="G59" s="8" t="n">
        <v>36949</v>
      </c>
      <c r="P59" s="7" t="n">
        <v>22.6618255130812</v>
      </c>
      <c r="Q59" s="7" t="n">
        <v>8.04803479681719</v>
      </c>
      <c r="R59" s="7" t="n">
        <v>15.3549301549492</v>
      </c>
      <c r="S59" s="7" t="n">
        <v>20.2261937270372</v>
      </c>
      <c r="T59" s="7" t="n">
        <v>10.4836665828612</v>
      </c>
      <c r="U59" s="7" t="n">
        <v>17.7905619409932</v>
      </c>
      <c r="V59" s="7" t="n">
        <v>12.9192983689052</v>
      </c>
      <c r="W59" s="7" t="n">
        <v>14.0960510770481</v>
      </c>
    </row>
    <row r="60" customFormat="false" ht="12.75" hidden="false" customHeight="false" outlineLevel="0" collapsed="false">
      <c r="A60" s="7" t="s">
        <v>146</v>
      </c>
      <c r="E60" s="7" t="n">
        <v>2</v>
      </c>
      <c r="F60" s="7" t="n">
        <v>0</v>
      </c>
      <c r="G60" s="8" t="n">
        <v>36950</v>
      </c>
      <c r="P60" s="7" t="n">
        <v>22.6618255130812</v>
      </c>
      <c r="Q60" s="7" t="n">
        <v>8.04803479681719</v>
      </c>
      <c r="R60" s="7" t="n">
        <v>15.3549301549492</v>
      </c>
      <c r="S60" s="7" t="n">
        <v>20.2261937270372</v>
      </c>
      <c r="T60" s="7" t="n">
        <v>10.4836665828612</v>
      </c>
      <c r="U60" s="7" t="n">
        <v>17.7905619409932</v>
      </c>
      <c r="V60" s="7" t="n">
        <v>12.9192983689052</v>
      </c>
      <c r="W60" s="7" t="n">
        <v>15.0822733871434</v>
      </c>
    </row>
    <row r="61" customFormat="false" ht="12.75" hidden="false" customHeight="false" outlineLevel="0" collapsed="false">
      <c r="A61" s="7" t="s">
        <v>147</v>
      </c>
      <c r="E61" s="7" t="n">
        <v>2</v>
      </c>
      <c r="F61" s="7" t="n">
        <v>0</v>
      </c>
      <c r="G61" s="8" t="n">
        <v>36951</v>
      </c>
      <c r="P61" s="7" t="n">
        <v>22.6618255130812</v>
      </c>
      <c r="Q61" s="7" t="n">
        <v>8.04803479681719</v>
      </c>
      <c r="R61" s="7" t="n">
        <v>15.3549301549492</v>
      </c>
      <c r="S61" s="7" t="n">
        <v>20.2261937270372</v>
      </c>
      <c r="T61" s="7" t="n">
        <v>10.4836665828612</v>
      </c>
      <c r="U61" s="7" t="n">
        <v>17.7905619409932</v>
      </c>
      <c r="V61" s="7" t="n">
        <v>12.9192983689052</v>
      </c>
      <c r="W61" s="7" t="n">
        <v>13.0855438074139</v>
      </c>
    </row>
    <row r="62" customFormat="false" ht="12.75" hidden="false" customHeight="false" outlineLevel="0" collapsed="false">
      <c r="A62" s="7" t="s">
        <v>148</v>
      </c>
      <c r="E62" s="7" t="n">
        <v>2</v>
      </c>
      <c r="F62" s="7" t="n">
        <v>0</v>
      </c>
      <c r="G62" s="8" t="n">
        <v>36952</v>
      </c>
      <c r="P62" s="7" t="n">
        <v>22.6618255130812</v>
      </c>
      <c r="Q62" s="7" t="n">
        <v>8.04803479681719</v>
      </c>
      <c r="R62" s="7" t="n">
        <v>15.3549301549492</v>
      </c>
      <c r="S62" s="7" t="n">
        <v>20.2261937270372</v>
      </c>
      <c r="T62" s="7" t="n">
        <v>10.4836665828612</v>
      </c>
      <c r="U62" s="7" t="n">
        <v>17.7905619409932</v>
      </c>
      <c r="V62" s="7" t="n">
        <v>12.9192983689052</v>
      </c>
      <c r="W62" s="7" t="n">
        <v>10.8482296216495</v>
      </c>
    </row>
    <row r="63" customFormat="false" ht="12.75" hidden="false" customHeight="false" outlineLevel="0" collapsed="false">
      <c r="E63" s="7" t="n">
        <v>2</v>
      </c>
      <c r="F63" s="7" t="n">
        <v>0</v>
      </c>
      <c r="G63" s="8" t="n">
        <v>36953</v>
      </c>
      <c r="P63" s="7" t="n">
        <v>22.6618255130812</v>
      </c>
      <c r="Q63" s="7" t="n">
        <v>8.04803479681719</v>
      </c>
      <c r="R63" s="7" t="n">
        <v>15.3549301549492</v>
      </c>
      <c r="S63" s="7" t="n">
        <v>20.2261937270372</v>
      </c>
      <c r="T63" s="7" t="n">
        <v>10.4836665828612</v>
      </c>
      <c r="U63" s="7" t="n">
        <v>17.7905619409932</v>
      </c>
      <c r="V63" s="7" t="n">
        <v>12.9192983689052</v>
      </c>
      <c r="W63" s="7" t="n">
        <v>13.8215369897268</v>
      </c>
    </row>
    <row r="64" customFormat="false" ht="12.75" hidden="false" customHeight="false" outlineLevel="0" collapsed="false">
      <c r="E64" s="7" t="n">
        <v>2</v>
      </c>
      <c r="F64" s="7" t="n">
        <v>0</v>
      </c>
      <c r="G64" s="8" t="n">
        <v>36954</v>
      </c>
      <c r="P64" s="7" t="n">
        <v>22.6618255130812</v>
      </c>
      <c r="Q64" s="7" t="n">
        <v>8.04803479681719</v>
      </c>
      <c r="R64" s="7" t="n">
        <v>15.3549301549492</v>
      </c>
      <c r="S64" s="7" t="n">
        <v>20.2261937270372</v>
      </c>
      <c r="T64" s="7" t="n">
        <v>10.4836665828612</v>
      </c>
      <c r="U64" s="7" t="n">
        <v>17.7905619409932</v>
      </c>
      <c r="V64" s="7" t="n">
        <v>12.9192983689052</v>
      </c>
      <c r="W64" s="7" t="n">
        <v>17.3327148353982</v>
      </c>
    </row>
    <row r="65" customFormat="false" ht="12.75" hidden="false" customHeight="false" outlineLevel="0" collapsed="false">
      <c r="E65" s="7" t="n">
        <v>2</v>
      </c>
      <c r="F65" s="7" t="n">
        <v>0</v>
      </c>
      <c r="G65" s="8" t="n">
        <v>36955</v>
      </c>
      <c r="P65" s="7" t="n">
        <v>22.6618255130812</v>
      </c>
      <c r="Q65" s="7" t="n">
        <v>8.04803479681719</v>
      </c>
      <c r="R65" s="7" t="n">
        <v>15.3549301549492</v>
      </c>
      <c r="S65" s="7" t="n">
        <v>20.2261937270372</v>
      </c>
      <c r="T65" s="7" t="n">
        <v>10.4836665828612</v>
      </c>
      <c r="U65" s="7" t="n">
        <v>17.7905619409932</v>
      </c>
      <c r="V65" s="7" t="n">
        <v>12.9192983689052</v>
      </c>
      <c r="W65" s="7" t="n">
        <v>18.1747271718598</v>
      </c>
    </row>
    <row r="66" customFormat="false" ht="12.75" hidden="false" customHeight="false" outlineLevel="0" collapsed="false">
      <c r="E66" s="7" t="n">
        <v>2</v>
      </c>
      <c r="F66" s="7" t="n">
        <v>0</v>
      </c>
      <c r="G66" s="8" t="n">
        <v>36956</v>
      </c>
      <c r="P66" s="7" t="n">
        <v>22.6618255130812</v>
      </c>
      <c r="Q66" s="7" t="n">
        <v>8.04803479681719</v>
      </c>
      <c r="R66" s="7" t="n">
        <v>15.3549301549492</v>
      </c>
      <c r="S66" s="7" t="n">
        <v>20.2261937270372</v>
      </c>
      <c r="T66" s="7" t="n">
        <v>10.4836665828612</v>
      </c>
      <c r="U66" s="7" t="n">
        <v>17.7905619409932</v>
      </c>
      <c r="V66" s="7" t="n">
        <v>12.9192983689052</v>
      </c>
      <c r="W66" s="7" t="n">
        <v>13.4073781511627</v>
      </c>
    </row>
    <row r="67" customFormat="false" ht="12.75" hidden="false" customHeight="false" outlineLevel="0" collapsed="false">
      <c r="E67" s="7" t="n">
        <v>2</v>
      </c>
      <c r="F67" s="7" t="n">
        <v>0</v>
      </c>
      <c r="G67" s="8" t="n">
        <v>36957</v>
      </c>
      <c r="P67" s="7" t="n">
        <v>22.6618255130812</v>
      </c>
      <c r="Q67" s="7" t="n">
        <v>8.04803479681719</v>
      </c>
      <c r="R67" s="7" t="n">
        <v>15.3549301549492</v>
      </c>
      <c r="S67" s="7" t="n">
        <v>20.2261937270372</v>
      </c>
      <c r="T67" s="7" t="n">
        <v>10.4836665828612</v>
      </c>
      <c r="U67" s="7" t="n">
        <v>17.7905619409932</v>
      </c>
      <c r="V67" s="7" t="n">
        <v>12.9192983689052</v>
      </c>
      <c r="W67" s="7" t="n">
        <v>14.571157989118</v>
      </c>
    </row>
    <row r="68" customFormat="false" ht="12.75" hidden="false" customHeight="false" outlineLevel="0" collapsed="false">
      <c r="E68" s="7" t="n">
        <v>2</v>
      </c>
      <c r="F68" s="7" t="n">
        <v>0</v>
      </c>
      <c r="G68" s="8" t="n">
        <v>36958</v>
      </c>
      <c r="P68" s="7" t="n">
        <v>22.6618255130812</v>
      </c>
      <c r="Q68" s="7" t="n">
        <v>8.04803479681719</v>
      </c>
      <c r="R68" s="7" t="n">
        <v>15.3549301549492</v>
      </c>
      <c r="S68" s="7" t="n">
        <v>20.2261937270372</v>
      </c>
      <c r="T68" s="7" t="n">
        <v>10.4836665828612</v>
      </c>
      <c r="U68" s="7" t="n">
        <v>17.7905619409932</v>
      </c>
      <c r="V68" s="7" t="n">
        <v>12.9192983689052</v>
      </c>
      <c r="W68" s="7" t="n">
        <v>18.3717181060036</v>
      </c>
    </row>
    <row r="69" customFormat="false" ht="12.75" hidden="false" customHeight="false" outlineLevel="0" collapsed="false">
      <c r="E69" s="7" t="n">
        <v>2</v>
      </c>
      <c r="F69" s="7" t="n">
        <v>0</v>
      </c>
      <c r="G69" s="8" t="n">
        <v>36959</v>
      </c>
      <c r="P69" s="7" t="n">
        <v>22.6618255130812</v>
      </c>
      <c r="Q69" s="7" t="n">
        <v>8.04803479681719</v>
      </c>
      <c r="R69" s="7" t="n">
        <v>15.3549301549492</v>
      </c>
      <c r="S69" s="7" t="n">
        <v>20.2261937270372</v>
      </c>
      <c r="T69" s="7" t="n">
        <v>10.4836665828612</v>
      </c>
      <c r="U69" s="7" t="n">
        <v>17.7905619409932</v>
      </c>
      <c r="V69" s="7" t="n">
        <v>12.9192983689052</v>
      </c>
      <c r="W69" s="7" t="n">
        <v>16.3435203115168</v>
      </c>
    </row>
    <row r="70" customFormat="false" ht="12.75" hidden="false" customHeight="false" outlineLevel="0" collapsed="false">
      <c r="E70" s="7" t="n">
        <v>2</v>
      </c>
      <c r="F70" s="7" t="n">
        <v>0</v>
      </c>
      <c r="G70" s="8" t="n">
        <v>36960</v>
      </c>
      <c r="P70" s="7" t="n">
        <v>22.6618255130812</v>
      </c>
      <c r="Q70" s="7" t="n">
        <v>8.04803479681719</v>
      </c>
      <c r="R70" s="7" t="n">
        <v>15.3549301549492</v>
      </c>
      <c r="S70" s="7" t="n">
        <v>20.2261937270372</v>
      </c>
      <c r="T70" s="7" t="n">
        <v>10.4836665828612</v>
      </c>
      <c r="U70" s="7" t="n">
        <v>17.7905619409932</v>
      </c>
      <c r="V70" s="7" t="n">
        <v>12.9192983689052</v>
      </c>
      <c r="W70" s="7" t="n">
        <v>12.6500579887747</v>
      </c>
    </row>
    <row r="71" customFormat="false" ht="12.75" hidden="false" customHeight="false" outlineLevel="0" collapsed="false">
      <c r="E71" s="7" t="n">
        <v>2</v>
      </c>
      <c r="F71" s="7" t="n">
        <v>0</v>
      </c>
      <c r="G71" s="8" t="n">
        <v>36961</v>
      </c>
      <c r="P71" s="7" t="n">
        <v>22.6618255130812</v>
      </c>
      <c r="Q71" s="7" t="n">
        <v>8.04803479681719</v>
      </c>
      <c r="R71" s="7" t="n">
        <v>15.3549301549492</v>
      </c>
      <c r="S71" s="7" t="n">
        <v>20.2261937270372</v>
      </c>
      <c r="T71" s="7" t="n">
        <v>10.4836665828612</v>
      </c>
      <c r="U71" s="7" t="n">
        <v>17.7905619409932</v>
      </c>
      <c r="V71" s="7" t="n">
        <v>12.9192983689052</v>
      </c>
      <c r="W71"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8</v>
      </c>
      <c r="G2" s="7" t="n">
        <v>1</v>
      </c>
      <c r="H2" s="7" t="n">
        <v>0.0892696155713633</v>
      </c>
      <c r="I2" s="7" t="n">
        <v>0.0213721064161644</v>
      </c>
      <c r="J2" s="7" t="n">
        <v>0.0553208609937638</v>
      </c>
      <c r="K2" s="7" t="n">
        <v>0.0779533640454968</v>
      </c>
      <c r="L2" s="7" t="n">
        <v>0.0326883579420309</v>
      </c>
      <c r="M2" s="7" t="n">
        <v>0.0666371125196303</v>
      </c>
      <c r="N2" s="7" t="n">
        <v>0.0440046094678973</v>
      </c>
      <c r="O2" s="7" t="n">
        <v>0.0578703703703704</v>
      </c>
    </row>
    <row r="3" customFormat="false" ht="12.75" hidden="false" customHeight="false" outlineLevel="0" collapsed="false">
      <c r="A3" s="7" t="s">
        <v>79</v>
      </c>
      <c r="B3" s="7" t="b">
        <f aca="false">FALSE()</f>
        <v>0</v>
      </c>
      <c r="D3" s="7" t="s">
        <v>80</v>
      </c>
      <c r="E3" s="7" t="n">
        <v>1</v>
      </c>
      <c r="F3" s="7" t="n">
        <v>8</v>
      </c>
      <c r="G3" s="7" t="n">
        <v>2</v>
      </c>
      <c r="H3" s="7" t="n">
        <v>0.101448135168996</v>
      </c>
      <c r="I3" s="7" t="n">
        <v>0.00919358681853134</v>
      </c>
      <c r="J3" s="7" t="n">
        <v>0.0553208609937638</v>
      </c>
      <c r="K3" s="7" t="n">
        <v>0.0860723771105855</v>
      </c>
      <c r="L3" s="7" t="n">
        <v>0.0245693448769422</v>
      </c>
      <c r="M3" s="7" t="n">
        <v>0.0706966190521747</v>
      </c>
      <c r="N3" s="7" t="n">
        <v>0.039945102935353</v>
      </c>
      <c r="O3" s="7" t="n">
        <v>0.0598290598290598</v>
      </c>
    </row>
    <row r="4" customFormat="false" ht="12.75" hidden="false" customHeight="false" outlineLevel="0" collapsed="false">
      <c r="A4" s="7" t="s">
        <v>81</v>
      </c>
      <c r="B4" s="7" t="b">
        <f aca="false">FALSE()</f>
        <v>0</v>
      </c>
      <c r="D4" s="7" t="s">
        <v>78</v>
      </c>
      <c r="E4" s="7" t="n">
        <v>1</v>
      </c>
      <c r="F4" s="7" t="n">
        <v>8</v>
      </c>
      <c r="G4" s="7" t="n">
        <v>3</v>
      </c>
      <c r="H4" s="7" t="n">
        <v>0.176332254349425</v>
      </c>
      <c r="I4" s="7" t="n">
        <v>0</v>
      </c>
      <c r="J4" s="7" t="n">
        <v>0.0553208609937638</v>
      </c>
      <c r="K4" s="7" t="n">
        <v>0.135995123230872</v>
      </c>
      <c r="L4" s="7" t="n">
        <v>-0.0253534012433439</v>
      </c>
      <c r="M4" s="7" t="n">
        <v>0.0956579921123177</v>
      </c>
      <c r="N4" s="7" t="n">
        <v>0.01498372987521</v>
      </c>
      <c r="O4" s="7" t="n">
        <v>0.0882352941176471</v>
      </c>
    </row>
    <row r="5" customFormat="false" ht="12.75" hidden="false" customHeight="false" outlineLevel="0" collapsed="false">
      <c r="A5" s="7" t="s">
        <v>82</v>
      </c>
      <c r="B5" s="7" t="b">
        <f aca="false">TRUE()</f>
        <v>1</v>
      </c>
      <c r="D5" s="7" t="s">
        <v>149</v>
      </c>
      <c r="E5" s="7" t="n">
        <v>1</v>
      </c>
      <c r="F5" s="7" t="n">
        <v>8</v>
      </c>
      <c r="G5" s="7" t="n">
        <v>4</v>
      </c>
      <c r="H5" s="7" t="n">
        <v>0.118943717559565</v>
      </c>
      <c r="I5" s="7" t="n">
        <v>0</v>
      </c>
      <c r="J5" s="7" t="n">
        <v>0.0553208609937638</v>
      </c>
      <c r="K5" s="7" t="n">
        <v>0.0977360987042978</v>
      </c>
      <c r="L5" s="7" t="n">
        <v>0.0129056232832299</v>
      </c>
      <c r="M5" s="7" t="n">
        <v>0.0765284798490308</v>
      </c>
      <c r="N5" s="7" t="n">
        <v>0.0341132421384969</v>
      </c>
      <c r="O5" s="7" t="n">
        <v>0.0569105691056911</v>
      </c>
    </row>
    <row r="6" customFormat="false" ht="12.75" hidden="false" customHeight="false" outlineLevel="0" collapsed="false">
      <c r="A6" s="7" t="s">
        <v>84</v>
      </c>
      <c r="B6" s="7" t="b">
        <f aca="false">FALSE()</f>
        <v>0</v>
      </c>
      <c r="E6" s="7" t="n">
        <v>1</v>
      </c>
      <c r="F6" s="7" t="n">
        <v>8</v>
      </c>
      <c r="G6" s="7" t="n">
        <v>5</v>
      </c>
      <c r="H6" s="7" t="n">
        <v>0.0934759672236623</v>
      </c>
      <c r="I6" s="7" t="n">
        <v>0.0171657547638654</v>
      </c>
      <c r="J6" s="7" t="n">
        <v>0.0553208609937638</v>
      </c>
      <c r="K6" s="7" t="n">
        <v>0.0807575984803628</v>
      </c>
      <c r="L6" s="7" t="n">
        <v>0.0298841235071648</v>
      </c>
      <c r="M6" s="7" t="n">
        <v>0.0680392297370633</v>
      </c>
      <c r="N6" s="7" t="n">
        <v>0.0426024922504643</v>
      </c>
      <c r="O6" s="7" t="n">
        <v>0.0584795321637427</v>
      </c>
    </row>
    <row r="7" customFormat="false" ht="12.75" hidden="false" customHeight="false" outlineLevel="0" collapsed="false">
      <c r="A7" s="7" t="s">
        <v>86</v>
      </c>
      <c r="B7" s="7" t="b">
        <f aca="false">FALSE()</f>
        <v>0</v>
      </c>
      <c r="E7" s="7" t="n">
        <v>1</v>
      </c>
      <c r="F7" s="7" t="n">
        <v>8</v>
      </c>
      <c r="G7" s="7" t="n">
        <v>6</v>
      </c>
      <c r="H7" s="7" t="n">
        <v>0.0809837072602478</v>
      </c>
      <c r="I7" s="7" t="n">
        <v>0.0296580147272799</v>
      </c>
      <c r="J7" s="7" t="n">
        <v>0.0553208609937638</v>
      </c>
      <c r="K7" s="7" t="n">
        <v>0.0724294251714198</v>
      </c>
      <c r="L7" s="7" t="n">
        <v>0.0382122968161079</v>
      </c>
      <c r="M7" s="7" t="n">
        <v>0.0638751430825918</v>
      </c>
      <c r="N7" s="7" t="n">
        <v>0.0467665789049359</v>
      </c>
      <c r="O7" s="7" t="n">
        <v>0.0568783068783069</v>
      </c>
    </row>
    <row r="8" customFormat="false" ht="12.75" hidden="false" customHeight="false" outlineLevel="0" collapsed="false">
      <c r="A8" s="7" t="s">
        <v>88</v>
      </c>
      <c r="B8" s="7" t="b">
        <f aca="false">TRUE()</f>
        <v>1</v>
      </c>
      <c r="E8" s="7" t="n">
        <v>1</v>
      </c>
      <c r="F8" s="7" t="n">
        <v>8</v>
      </c>
      <c r="G8" s="7" t="n">
        <v>7</v>
      </c>
      <c r="H8" s="7" t="n">
        <v>0.131408918069628</v>
      </c>
      <c r="I8" s="7" t="n">
        <v>0</v>
      </c>
      <c r="J8" s="7" t="n">
        <v>0.0553208609937638</v>
      </c>
      <c r="K8" s="7" t="n">
        <v>0.106046232377673</v>
      </c>
      <c r="L8" s="7" t="n">
        <v>0.00459548960985449</v>
      </c>
      <c r="M8" s="7" t="n">
        <v>0.0806835466857185</v>
      </c>
      <c r="N8" s="7" t="n">
        <v>0.0299581753018092</v>
      </c>
      <c r="O8" s="7" t="n">
        <v>0.0697674418604651</v>
      </c>
    </row>
    <row r="9" customFormat="false" ht="12.75" hidden="false" customHeight="false" outlineLevel="0" collapsed="false">
      <c r="A9" s="7" t="s">
        <v>89</v>
      </c>
      <c r="B9" s="7" t="b">
        <f aca="false">FALSE()</f>
        <v>0</v>
      </c>
      <c r="E9" s="7" t="n">
        <v>1</v>
      </c>
      <c r="F9" s="7" t="n">
        <v>8</v>
      </c>
      <c r="G9" s="7" t="n">
        <v>8</v>
      </c>
      <c r="H9" s="7" t="n">
        <v>0.101448135168996</v>
      </c>
      <c r="I9" s="7" t="n">
        <v>0.00919358681853134</v>
      </c>
      <c r="J9" s="7" t="n">
        <v>0.0553208609937638</v>
      </c>
      <c r="K9" s="7" t="n">
        <v>0.0860723771105855</v>
      </c>
      <c r="L9" s="7" t="n">
        <v>0.0245693448769422</v>
      </c>
      <c r="M9" s="7" t="n">
        <v>0.0706966190521747</v>
      </c>
      <c r="N9" s="7" t="n">
        <v>0.039945102935353</v>
      </c>
      <c r="O9" s="7" t="n">
        <v>0.0555555555555556</v>
      </c>
    </row>
    <row r="10" customFormat="false" ht="12.75" hidden="false" customHeight="false" outlineLevel="0" collapsed="false">
      <c r="A10" s="7" t="s">
        <v>90</v>
      </c>
      <c r="B10" s="7" t="b">
        <f aca="false">FALSE()</f>
        <v>0</v>
      </c>
      <c r="E10" s="7" t="n">
        <v>1</v>
      </c>
      <c r="F10" s="7" t="n">
        <v>8</v>
      </c>
      <c r="G10" s="7" t="n">
        <v>9</v>
      </c>
      <c r="H10" s="7" t="n">
        <v>0.0947042607631495</v>
      </c>
      <c r="I10" s="7" t="n">
        <v>0.0159374612243782</v>
      </c>
      <c r="J10" s="7" t="n">
        <v>0.0553208609937638</v>
      </c>
      <c r="K10" s="7" t="n">
        <v>0.081576460840021</v>
      </c>
      <c r="L10" s="7" t="n">
        <v>0.0290652611475067</v>
      </c>
      <c r="M10" s="7" t="n">
        <v>0.0684486609168924</v>
      </c>
      <c r="N10" s="7" t="n">
        <v>0.0421930610706353</v>
      </c>
      <c r="O10" s="7" t="n">
        <v>0.059190031152648</v>
      </c>
    </row>
    <row r="11" customFormat="false" ht="12.75" hidden="false" customHeight="false" outlineLevel="0" collapsed="false">
      <c r="A11" s="7" t="s">
        <v>91</v>
      </c>
      <c r="B11" s="7" t="b">
        <f aca="false">FALSE()</f>
        <v>0</v>
      </c>
      <c r="E11" s="7" t="n">
        <v>1</v>
      </c>
      <c r="F11" s="7" t="n">
        <v>8</v>
      </c>
      <c r="G11" s="7" t="n">
        <v>10</v>
      </c>
      <c r="H11" s="7" t="n">
        <v>0.101448135168996</v>
      </c>
      <c r="I11" s="7" t="n">
        <v>0.00919358681853134</v>
      </c>
      <c r="J11" s="7" t="n">
        <v>0.0553208609937638</v>
      </c>
      <c r="K11" s="7" t="n">
        <v>0.0860723771105855</v>
      </c>
      <c r="L11" s="7" t="n">
        <v>0.0245693448769422</v>
      </c>
      <c r="M11" s="7" t="n">
        <v>0.0706966190521747</v>
      </c>
      <c r="N11" s="7" t="n">
        <v>0.039945102935353</v>
      </c>
      <c r="O11" s="7" t="n">
        <v>0.0641025641025641</v>
      </c>
    </row>
    <row r="12" customFormat="false" ht="12.75" hidden="false" customHeight="false" outlineLevel="0" collapsed="false">
      <c r="A12" s="7" t="s">
        <v>92</v>
      </c>
      <c r="B12" s="7" t="b">
        <f aca="false">TRUE()</f>
        <v>1</v>
      </c>
      <c r="E12" s="7" t="n">
        <v>1</v>
      </c>
      <c r="F12" s="7" t="n">
        <v>0</v>
      </c>
      <c r="G12" s="7" t="n">
        <v>11</v>
      </c>
      <c r="H12" s="7" t="n">
        <v>0.0858556618231887</v>
      </c>
      <c r="I12" s="7" t="n">
        <v>0.0247860601643389</v>
      </c>
      <c r="J12" s="7" t="n">
        <v>0.0553208609937638</v>
      </c>
      <c r="K12" s="7" t="n">
        <v>0.0756773948800471</v>
      </c>
      <c r="L12" s="7" t="n">
        <v>0.0349643271074806</v>
      </c>
      <c r="M12" s="7" t="n">
        <v>0.0654991279369055</v>
      </c>
      <c r="N12" s="7" t="n">
        <v>0.0451425940506222</v>
      </c>
      <c r="O12" s="7" t="n">
        <v>0.0543071161048689</v>
      </c>
    </row>
    <row r="13" customFormat="false" ht="12.75" hidden="false" customHeight="false" outlineLevel="0" collapsed="false">
      <c r="A13" s="7" t="s">
        <v>93</v>
      </c>
      <c r="B13" s="7" t="b">
        <f aca="false">FALSE()</f>
        <v>0</v>
      </c>
      <c r="E13" s="7" t="n">
        <v>1</v>
      </c>
      <c r="F13" s="7" t="n">
        <v>0</v>
      </c>
      <c r="G13" s="7" t="n">
        <v>12</v>
      </c>
      <c r="H13" s="7" t="n">
        <v>0.0824197117499601</v>
      </c>
      <c r="I13" s="7" t="n">
        <v>0.0282220102375676</v>
      </c>
      <c r="J13" s="7" t="n">
        <v>0.0553208609937638</v>
      </c>
      <c r="K13" s="7" t="n">
        <v>0.0733867614978947</v>
      </c>
      <c r="L13" s="7" t="n">
        <v>0.037254960489633</v>
      </c>
      <c r="M13" s="7" t="n">
        <v>0.0643538112458293</v>
      </c>
      <c r="N13" s="7" t="n">
        <v>0.0462879107416984</v>
      </c>
      <c r="O13" s="7" t="n">
        <v>0.051622418879056</v>
      </c>
    </row>
    <row r="14" customFormat="false" ht="12.75" hidden="false" customHeight="false" outlineLevel="0" collapsed="false">
      <c r="A14" s="7" t="s">
        <v>94</v>
      </c>
      <c r="E14" s="7" t="n">
        <v>1</v>
      </c>
      <c r="F14" s="7" t="n">
        <v>0</v>
      </c>
      <c r="G14" s="7" t="n">
        <v>13</v>
      </c>
      <c r="H14" s="7" t="n">
        <v>0.101448135168996</v>
      </c>
      <c r="I14" s="7" t="n">
        <v>0.00919358681853134</v>
      </c>
      <c r="J14" s="7" t="n">
        <v>0.0553208609937638</v>
      </c>
      <c r="K14" s="7" t="n">
        <v>0.0860723771105855</v>
      </c>
      <c r="L14" s="7" t="n">
        <v>0.0245693448769422</v>
      </c>
      <c r="M14" s="7" t="n">
        <v>0.0706966190521747</v>
      </c>
      <c r="N14" s="7" t="n">
        <v>0.039945102935353</v>
      </c>
      <c r="O14" s="7" t="n">
        <v>0.0512820512820513</v>
      </c>
    </row>
    <row r="15" customFormat="false" ht="12.75" hidden="false" customHeight="false" outlineLevel="0" collapsed="false">
      <c r="A15" s="7" t="s">
        <v>95</v>
      </c>
      <c r="B15" s="7" t="n">
        <v>0</v>
      </c>
      <c r="E15" s="7" t="n">
        <v>1</v>
      </c>
      <c r="F15" s="7" t="n">
        <v>0</v>
      </c>
      <c r="G15" s="7" t="n">
        <v>14</v>
      </c>
      <c r="H15" s="7" t="n">
        <v>0.0829124584866195</v>
      </c>
      <c r="I15" s="7" t="n">
        <v>0.0277292635009082</v>
      </c>
      <c r="J15" s="7" t="n">
        <v>0.0553208609937638</v>
      </c>
      <c r="K15" s="7" t="n">
        <v>0.0737152593223343</v>
      </c>
      <c r="L15" s="7" t="n">
        <v>0.0369264626651934</v>
      </c>
      <c r="M15" s="7" t="n">
        <v>0.0645180601580491</v>
      </c>
      <c r="N15" s="7" t="n">
        <v>0.0461236618294786</v>
      </c>
      <c r="O15" s="7" t="n">
        <v>0.0535168195718654</v>
      </c>
    </row>
    <row r="16" customFormat="false" ht="12.75" hidden="false" customHeight="false" outlineLevel="0" collapsed="false">
      <c r="A16" s="7" t="s">
        <v>96</v>
      </c>
      <c r="B16" s="7" t="n">
        <v>0</v>
      </c>
      <c r="E16" s="7" t="n">
        <v>1</v>
      </c>
      <c r="F16" s="7" t="n">
        <v>0</v>
      </c>
      <c r="G16" s="7" t="n">
        <v>15</v>
      </c>
      <c r="H16" s="7" t="n">
        <v>0.101448135168996</v>
      </c>
      <c r="I16" s="7" t="n">
        <v>0.00919358681853134</v>
      </c>
      <c r="J16" s="7" t="n">
        <v>0.0553208609937638</v>
      </c>
      <c r="K16" s="7" t="n">
        <v>0.0860723771105855</v>
      </c>
      <c r="L16" s="7" t="n">
        <v>0.0245693448769422</v>
      </c>
      <c r="M16" s="7" t="n">
        <v>0.0706966190521747</v>
      </c>
      <c r="N16" s="7" t="n">
        <v>0.039945102935353</v>
      </c>
      <c r="O16" s="7" t="n">
        <v>0.0683760683760684</v>
      </c>
    </row>
    <row r="17" customFormat="false" ht="12.75" hidden="false" customHeight="false" outlineLevel="0" collapsed="false">
      <c r="A17" s="7" t="s">
        <v>97</v>
      </c>
      <c r="B17" s="7" t="n">
        <v>3</v>
      </c>
      <c r="E17" s="7" t="n">
        <v>1</v>
      </c>
      <c r="F17" s="7" t="n">
        <v>0</v>
      </c>
      <c r="G17" s="7" t="n">
        <v>16</v>
      </c>
      <c r="H17" s="7" t="n">
        <v>0.080832302716061</v>
      </c>
      <c r="I17" s="7" t="n">
        <v>0.0298094192714667</v>
      </c>
      <c r="J17" s="7" t="n">
        <v>0.0553208609937638</v>
      </c>
      <c r="K17" s="7" t="n">
        <v>0.0723284888086286</v>
      </c>
      <c r="L17" s="7" t="n">
        <v>0.0383132331788991</v>
      </c>
      <c r="M17" s="7" t="n">
        <v>0.0638246749011962</v>
      </c>
      <c r="N17" s="7" t="n">
        <v>0.0468170470863315</v>
      </c>
      <c r="O17" s="7" t="n">
        <v>0.0562091503267974</v>
      </c>
    </row>
    <row r="18" customFormat="false" ht="12.75" hidden="false" customHeight="false" outlineLevel="0" collapsed="false">
      <c r="A18" s="7" t="s">
        <v>98</v>
      </c>
      <c r="B18" s="7" t="n">
        <v>0</v>
      </c>
      <c r="E18" s="7" t="n">
        <v>1</v>
      </c>
      <c r="F18" s="7" t="n">
        <v>0</v>
      </c>
      <c r="G18" s="7" t="n">
        <v>17</v>
      </c>
      <c r="H18" s="7" t="n">
        <v>0.0892696155713633</v>
      </c>
      <c r="I18" s="7" t="n">
        <v>0.0213721064161644</v>
      </c>
      <c r="J18" s="7" t="n">
        <v>0.0553208609937638</v>
      </c>
      <c r="K18" s="7" t="n">
        <v>0.0779533640454968</v>
      </c>
      <c r="L18" s="7" t="n">
        <v>0.0326883579420309</v>
      </c>
      <c r="M18" s="7" t="n">
        <v>0.0666371125196303</v>
      </c>
      <c r="N18" s="7" t="n">
        <v>0.0440046094678973</v>
      </c>
      <c r="O18" s="7" t="n">
        <v>0.0532407407407407</v>
      </c>
    </row>
    <row r="19" customFormat="false" ht="12.75" hidden="false" customHeight="false" outlineLevel="0" collapsed="false">
      <c r="A19" s="7" t="s">
        <v>99</v>
      </c>
      <c r="B19" s="7" t="n">
        <v>0</v>
      </c>
      <c r="E19" s="7" t="n">
        <v>1</v>
      </c>
      <c r="F19" s="7" t="n">
        <v>0</v>
      </c>
      <c r="G19" s="7" t="n">
        <v>18</v>
      </c>
      <c r="H19" s="7" t="n">
        <v>0.0825201898505271</v>
      </c>
      <c r="I19" s="7" t="n">
        <v>0.0281215321370005</v>
      </c>
      <c r="J19" s="7" t="n">
        <v>0.0553208609937638</v>
      </c>
      <c r="K19" s="7" t="n">
        <v>0.0734537468982727</v>
      </c>
      <c r="L19" s="7" t="n">
        <v>0.037187975089255</v>
      </c>
      <c r="M19" s="7" t="n">
        <v>0.0643873039460183</v>
      </c>
      <c r="N19" s="7" t="n">
        <v>0.0462544180415094</v>
      </c>
      <c r="O19" s="7" t="n">
        <v>0.0520059435364042</v>
      </c>
    </row>
    <row r="20" customFormat="false" ht="12.75" hidden="false" customHeight="false" outlineLevel="0" collapsed="false">
      <c r="A20" s="7" t="s">
        <v>100</v>
      </c>
      <c r="B20" s="7" t="n">
        <v>0</v>
      </c>
      <c r="E20" s="7" t="n">
        <v>1</v>
      </c>
      <c r="F20" s="7" t="n">
        <v>0</v>
      </c>
      <c r="G20" s="7" t="n">
        <v>19</v>
      </c>
      <c r="H20" s="7" t="n">
        <v>0.074026100355533</v>
      </c>
      <c r="I20" s="7" t="n">
        <v>0.0366156216319947</v>
      </c>
      <c r="J20" s="7" t="n">
        <v>0.0553208609937638</v>
      </c>
      <c r="K20" s="7" t="n">
        <v>0.0677910205682766</v>
      </c>
      <c r="L20" s="7" t="n">
        <v>0.0428507014192511</v>
      </c>
      <c r="M20" s="7" t="n">
        <v>0.0615559407810202</v>
      </c>
      <c r="N20" s="7" t="n">
        <v>0.0490857812065074</v>
      </c>
      <c r="O20" s="7" t="n">
        <v>0.0513000702740689</v>
      </c>
    </row>
    <row r="21" customFormat="false" ht="12.75" hidden="false" customHeight="false" outlineLevel="0" collapsed="false">
      <c r="A21" s="7" t="s">
        <v>101</v>
      </c>
      <c r="B21" s="7" t="n">
        <v>0</v>
      </c>
      <c r="E21" s="7" t="n">
        <v>1</v>
      </c>
      <c r="F21" s="7" t="n">
        <v>0</v>
      </c>
      <c r="G21" s="7" t="n">
        <v>20</v>
      </c>
      <c r="H21" s="7" t="n">
        <v>0.0829124584866195</v>
      </c>
      <c r="I21" s="7" t="n">
        <v>0.0277292635009082</v>
      </c>
      <c r="J21" s="7" t="n">
        <v>0.0553208609937638</v>
      </c>
      <c r="K21" s="7" t="n">
        <v>0.0737152593223343</v>
      </c>
      <c r="L21" s="7" t="n">
        <v>0.0369264626651934</v>
      </c>
      <c r="M21" s="7" t="n">
        <v>0.0645180601580491</v>
      </c>
      <c r="N21" s="7" t="n">
        <v>0.0461236618294786</v>
      </c>
      <c r="O21" s="7" t="n">
        <v>0.0565749235474006</v>
      </c>
    </row>
    <row r="22" customFormat="false" ht="12.75" hidden="false" customHeight="false" outlineLevel="0" collapsed="false">
      <c r="A22" s="7" t="s">
        <v>102</v>
      </c>
      <c r="B22" s="7" t="n">
        <v>10</v>
      </c>
      <c r="E22" s="7" t="n">
        <v>1</v>
      </c>
      <c r="F22" s="7" t="n">
        <v>0</v>
      </c>
      <c r="G22" s="7" t="n">
        <v>21</v>
      </c>
      <c r="H22" s="7" t="n">
        <v>0.0896288716561732</v>
      </c>
      <c r="I22" s="7" t="n">
        <v>0.0210128503313544</v>
      </c>
      <c r="J22" s="7" t="n">
        <v>0.0553208609937638</v>
      </c>
      <c r="K22" s="7" t="n">
        <v>0.0781928681020368</v>
      </c>
      <c r="L22" s="7" t="n">
        <v>0.0324488538854909</v>
      </c>
      <c r="M22" s="7" t="n">
        <v>0.0667568645479003</v>
      </c>
      <c r="N22" s="7" t="n">
        <v>0.0438848574396274</v>
      </c>
      <c r="O22" s="7" t="n">
        <v>0.0520094562647754</v>
      </c>
    </row>
    <row r="23" customFormat="false" ht="12.75" hidden="false" customHeight="false" outlineLevel="0" collapsed="false">
      <c r="A23" s="7" t="s">
        <v>103</v>
      </c>
      <c r="B23" s="7" t="n">
        <v>0</v>
      </c>
      <c r="E23" s="7" t="n">
        <v>1</v>
      </c>
      <c r="F23" s="7" t="n">
        <v>0</v>
      </c>
      <c r="G23" s="7" t="n">
        <v>22</v>
      </c>
      <c r="H23" s="7" t="n">
        <v>0.0888833828137008</v>
      </c>
      <c r="I23" s="7" t="n">
        <v>0.0217583391738269</v>
      </c>
      <c r="J23" s="7" t="n">
        <v>0.0553208609937638</v>
      </c>
      <c r="K23" s="7" t="n">
        <v>0.0776958755403885</v>
      </c>
      <c r="L23" s="7" t="n">
        <v>0.0329458464471392</v>
      </c>
      <c r="M23" s="7" t="n">
        <v>0.0665083682670761</v>
      </c>
      <c r="N23" s="7" t="n">
        <v>0.0441333537204515</v>
      </c>
      <c r="O23" s="7" t="n">
        <v>0.0565610859728507</v>
      </c>
    </row>
    <row r="24" customFormat="false" ht="12.75" hidden="false" customHeight="false" outlineLevel="0" collapsed="false">
      <c r="A24" s="7" t="s">
        <v>104</v>
      </c>
      <c r="B24" s="7" t="n">
        <v>22</v>
      </c>
    </row>
    <row r="25" customFormat="false" ht="12.75" hidden="false" customHeight="false" outlineLevel="0" collapsed="false">
      <c r="A25" s="7" t="s">
        <v>105</v>
      </c>
      <c r="B25" s="7" t="n">
        <v>2</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44</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0</v>
      </c>
    </row>
    <row r="35" customFormat="false" ht="12.75" hidden="false" customHeight="false" outlineLevel="0" collapsed="false">
      <c r="A35" s="7" t="s">
        <v>116</v>
      </c>
      <c r="B35" s="7" t="s">
        <v>150</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51</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2</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7" t="n">
        <v>1</v>
      </c>
      <c r="H2" s="7" t="n">
        <v>39.2804966394612</v>
      </c>
      <c r="I2" s="7" t="n">
        <v>10.7195033605388</v>
      </c>
      <c r="J2" s="7" t="n">
        <v>25</v>
      </c>
      <c r="K2" s="7" t="n">
        <v>34.5203310929741</v>
      </c>
      <c r="L2" s="7" t="n">
        <v>15.4796689070259</v>
      </c>
      <c r="M2" s="7" t="n">
        <v>29.7601655464871</v>
      </c>
      <c r="N2" s="7" t="n">
        <v>20.2398344535129</v>
      </c>
      <c r="O2" s="7" t="n">
        <v>25</v>
      </c>
    </row>
    <row r="3" customFormat="false" ht="12.75" hidden="false" customHeight="false" outlineLevel="0" collapsed="false">
      <c r="A3" s="7" t="s">
        <v>79</v>
      </c>
      <c r="B3" s="7" t="b">
        <f aca="false">FALSE()</f>
        <v>0</v>
      </c>
      <c r="D3" s="7" t="s">
        <v>80</v>
      </c>
      <c r="E3" s="7" t="n">
        <v>1</v>
      </c>
      <c r="F3" s="7" t="n">
        <v>0</v>
      </c>
      <c r="G3" s="7" t="n">
        <v>2</v>
      </c>
      <c r="H3" s="7" t="n">
        <v>39.2804966394612</v>
      </c>
      <c r="I3" s="7" t="n">
        <v>10.7195033605388</v>
      </c>
      <c r="J3" s="7" t="n">
        <v>25</v>
      </c>
      <c r="K3" s="7" t="n">
        <v>34.5203310929741</v>
      </c>
      <c r="L3" s="7" t="n">
        <v>15.4796689070259</v>
      </c>
      <c r="M3" s="7" t="n">
        <v>29.7601655464871</v>
      </c>
      <c r="N3" s="7" t="n">
        <v>20.2398344535129</v>
      </c>
      <c r="O3" s="7" t="n">
        <v>14</v>
      </c>
    </row>
    <row r="4" customFormat="false" ht="12.75" hidden="false" customHeight="false" outlineLevel="0" collapsed="false">
      <c r="A4" s="7" t="s">
        <v>81</v>
      </c>
      <c r="B4" s="7" t="b">
        <f aca="false">FALSE()</f>
        <v>0</v>
      </c>
      <c r="D4" s="7" t="s">
        <v>78</v>
      </c>
      <c r="E4" s="7" t="n">
        <v>1</v>
      </c>
      <c r="F4" s="7" t="n">
        <v>64</v>
      </c>
      <c r="G4" s="7" t="n">
        <v>3</v>
      </c>
      <c r="H4" s="7" t="n">
        <v>39.2804966394612</v>
      </c>
      <c r="I4" s="7" t="n">
        <v>10.7195033605388</v>
      </c>
      <c r="J4" s="7" t="n">
        <v>25</v>
      </c>
      <c r="K4" s="7" t="n">
        <v>34.5203310929741</v>
      </c>
      <c r="L4" s="7" t="n">
        <v>15.4796689070259</v>
      </c>
      <c r="M4" s="7" t="n">
        <v>29.7601655464871</v>
      </c>
      <c r="N4" s="7" t="n">
        <v>20.2398344535129</v>
      </c>
      <c r="O4" s="7" t="n">
        <v>3</v>
      </c>
    </row>
    <row r="5" customFormat="false" ht="12.75" hidden="false" customHeight="false" outlineLevel="0" collapsed="false">
      <c r="A5" s="7" t="s">
        <v>82</v>
      </c>
      <c r="B5" s="7" t="b">
        <f aca="false">TRUE()</f>
        <v>1</v>
      </c>
      <c r="D5" s="7" t="s">
        <v>83</v>
      </c>
      <c r="E5" s="7" t="n">
        <v>1</v>
      </c>
      <c r="F5" s="7" t="n">
        <v>64</v>
      </c>
      <c r="G5" s="7" t="n">
        <v>4</v>
      </c>
      <c r="H5" s="7" t="n">
        <v>39.2804966394612</v>
      </c>
      <c r="I5" s="7" t="n">
        <v>10.7195033605388</v>
      </c>
      <c r="J5" s="7" t="n">
        <v>25</v>
      </c>
      <c r="K5" s="7" t="n">
        <v>34.5203310929741</v>
      </c>
      <c r="L5" s="7" t="n">
        <v>15.4796689070259</v>
      </c>
      <c r="M5" s="7" t="n">
        <v>29.7601655464871</v>
      </c>
      <c r="N5" s="7" t="n">
        <v>20.2398344535129</v>
      </c>
      <c r="O5" s="7" t="n">
        <v>7</v>
      </c>
    </row>
    <row r="6" customFormat="false" ht="12.75" hidden="false" customHeight="false" outlineLevel="0" collapsed="false">
      <c r="A6" s="7" t="s">
        <v>84</v>
      </c>
      <c r="B6" s="7" t="b">
        <f aca="false">FALSE()</f>
        <v>0</v>
      </c>
      <c r="E6" s="7" t="n">
        <v>1</v>
      </c>
      <c r="F6" s="7" t="n">
        <v>0</v>
      </c>
      <c r="G6" s="7" t="n">
        <v>5</v>
      </c>
      <c r="H6" s="7" t="n">
        <v>39.2804966394612</v>
      </c>
      <c r="I6" s="7" t="n">
        <v>10.7195033605388</v>
      </c>
      <c r="J6" s="7" t="n">
        <v>25</v>
      </c>
      <c r="K6" s="7" t="n">
        <v>34.5203310929741</v>
      </c>
      <c r="L6" s="7" t="n">
        <v>15.4796689070259</v>
      </c>
      <c r="M6" s="7" t="n">
        <v>29.7601655464871</v>
      </c>
      <c r="N6" s="7" t="n">
        <v>20.2398344535129</v>
      </c>
      <c r="O6" s="7" t="n">
        <v>20</v>
      </c>
    </row>
    <row r="7" customFormat="false" ht="12.75" hidden="false" customHeight="false" outlineLevel="0" collapsed="false">
      <c r="A7" s="7" t="s">
        <v>86</v>
      </c>
      <c r="B7" s="7" t="b">
        <f aca="false">FALSE()</f>
        <v>0</v>
      </c>
      <c r="E7" s="7" t="n">
        <v>1</v>
      </c>
      <c r="F7" s="7" t="n">
        <v>64</v>
      </c>
      <c r="G7" s="7" t="n">
        <v>6</v>
      </c>
      <c r="H7" s="7" t="n">
        <v>39.2804966394612</v>
      </c>
      <c r="I7" s="7" t="n">
        <v>10.7195033605388</v>
      </c>
      <c r="J7" s="7" t="n">
        <v>25</v>
      </c>
      <c r="K7" s="7" t="n">
        <v>34.5203310929741</v>
      </c>
      <c r="L7" s="7" t="n">
        <v>15.4796689070259</v>
      </c>
      <c r="M7" s="7" t="n">
        <v>29.7601655464871</v>
      </c>
      <c r="N7" s="7" t="n">
        <v>20.2398344535129</v>
      </c>
      <c r="O7" s="7" t="n">
        <v>43</v>
      </c>
    </row>
    <row r="8" customFormat="false" ht="12.75" hidden="false" customHeight="false" outlineLevel="0" collapsed="false">
      <c r="A8" s="7" t="s">
        <v>88</v>
      </c>
      <c r="B8" s="7" t="b">
        <f aca="false">TRUE()</f>
        <v>1</v>
      </c>
      <c r="E8" s="7" t="n">
        <v>1</v>
      </c>
      <c r="F8" s="7" t="n">
        <v>64</v>
      </c>
      <c r="G8" s="7" t="n">
        <v>7</v>
      </c>
      <c r="H8" s="7" t="n">
        <v>39.2804966394612</v>
      </c>
      <c r="I8" s="7" t="n">
        <v>10.7195033605388</v>
      </c>
      <c r="J8" s="7" t="n">
        <v>25</v>
      </c>
      <c r="K8" s="7" t="n">
        <v>34.5203310929741</v>
      </c>
      <c r="L8" s="7" t="n">
        <v>15.4796689070259</v>
      </c>
      <c r="M8" s="7" t="n">
        <v>29.7601655464871</v>
      </c>
      <c r="N8" s="7" t="n">
        <v>20.2398344535129</v>
      </c>
      <c r="O8" s="7" t="n">
        <v>6</v>
      </c>
    </row>
    <row r="9" customFormat="false" ht="12.75" hidden="false" customHeight="false" outlineLevel="0" collapsed="false">
      <c r="A9" s="7" t="s">
        <v>89</v>
      </c>
      <c r="B9" s="7" t="b">
        <f aca="false">FALSE()</f>
        <v>0</v>
      </c>
      <c r="E9" s="7" t="n">
        <v>1</v>
      </c>
      <c r="F9" s="7" t="n">
        <v>0</v>
      </c>
      <c r="G9" s="7" t="n">
        <v>8</v>
      </c>
      <c r="H9" s="7" t="n">
        <v>39.2804966394612</v>
      </c>
      <c r="I9" s="7" t="n">
        <v>10.7195033605388</v>
      </c>
      <c r="J9" s="7" t="n">
        <v>25</v>
      </c>
      <c r="K9" s="7" t="n">
        <v>34.5203310929741</v>
      </c>
      <c r="L9" s="7" t="n">
        <v>15.4796689070259</v>
      </c>
      <c r="M9" s="7" t="n">
        <v>29.7601655464871</v>
      </c>
      <c r="N9" s="7" t="n">
        <v>20.2398344535129</v>
      </c>
      <c r="O9" s="7" t="n">
        <v>13</v>
      </c>
    </row>
    <row r="10" customFormat="false" ht="12.75" hidden="false" customHeight="false" outlineLevel="0" collapsed="false">
      <c r="A10" s="7" t="s">
        <v>90</v>
      </c>
      <c r="B10" s="7" t="b">
        <f aca="false">FALSE()</f>
        <v>0</v>
      </c>
      <c r="E10" s="7" t="n">
        <v>1</v>
      </c>
      <c r="F10" s="7" t="n">
        <v>0</v>
      </c>
      <c r="G10" s="7" t="n">
        <v>9</v>
      </c>
      <c r="H10" s="7" t="n">
        <v>39.2804966394612</v>
      </c>
      <c r="I10" s="7" t="n">
        <v>10.7195033605388</v>
      </c>
      <c r="J10" s="7" t="n">
        <v>25</v>
      </c>
      <c r="K10" s="7" t="n">
        <v>34.5203310929741</v>
      </c>
      <c r="L10" s="7" t="n">
        <v>15.4796689070259</v>
      </c>
      <c r="M10" s="7" t="n">
        <v>29.7601655464871</v>
      </c>
      <c r="N10" s="7" t="n">
        <v>20.2398344535129</v>
      </c>
      <c r="O10" s="7" t="n">
        <v>19</v>
      </c>
    </row>
    <row r="11" customFormat="false" ht="12.75" hidden="false" customHeight="false" outlineLevel="0" collapsed="false">
      <c r="A11" s="7" t="s">
        <v>91</v>
      </c>
      <c r="B11" s="7" t="b">
        <f aca="false">FALSE()</f>
        <v>0</v>
      </c>
      <c r="E11" s="7" t="n">
        <v>1</v>
      </c>
      <c r="F11" s="7" t="n">
        <v>0</v>
      </c>
      <c r="G11" s="7" t="n">
        <v>10</v>
      </c>
      <c r="H11" s="7" t="n">
        <v>39.2804966394612</v>
      </c>
      <c r="I11" s="7" t="n">
        <v>10.7195033605388</v>
      </c>
      <c r="J11" s="7" t="n">
        <v>25</v>
      </c>
      <c r="K11" s="7" t="n">
        <v>34.5203310929741</v>
      </c>
      <c r="L11" s="7" t="n">
        <v>15.4796689070259</v>
      </c>
      <c r="M11" s="7" t="n">
        <v>29.7601655464871</v>
      </c>
      <c r="N11" s="7" t="n">
        <v>20.2398344535129</v>
      </c>
      <c r="O11" s="7" t="n">
        <v>15</v>
      </c>
    </row>
    <row r="12" customFormat="false" ht="12.75" hidden="false" customHeight="false" outlineLevel="0" collapsed="false">
      <c r="A12" s="7" t="s">
        <v>92</v>
      </c>
      <c r="B12" s="7" t="b">
        <f aca="false">TRUE()</f>
        <v>1</v>
      </c>
      <c r="E12" s="7" t="n">
        <v>1</v>
      </c>
      <c r="F12" s="7" t="n">
        <v>0</v>
      </c>
      <c r="G12" s="7" t="n">
        <v>11</v>
      </c>
      <c r="H12" s="7" t="n">
        <v>39.2804966394612</v>
      </c>
      <c r="I12" s="7" t="n">
        <v>10.7195033605388</v>
      </c>
      <c r="J12" s="7" t="n">
        <v>25</v>
      </c>
      <c r="K12" s="7" t="n">
        <v>34.5203310929741</v>
      </c>
      <c r="L12" s="7" t="n">
        <v>15.4796689070259</v>
      </c>
      <c r="M12" s="7" t="n">
        <v>29.7601655464871</v>
      </c>
      <c r="N12" s="7" t="n">
        <v>20.2398344535129</v>
      </c>
      <c r="O12" s="7" t="n">
        <v>29</v>
      </c>
    </row>
    <row r="13" customFormat="false" ht="12.75" hidden="false" customHeight="false" outlineLevel="0" collapsed="false">
      <c r="A13" s="7" t="s">
        <v>93</v>
      </c>
      <c r="B13" s="7" t="b">
        <f aca="false">FALSE()</f>
        <v>0</v>
      </c>
      <c r="E13" s="7" t="n">
        <v>1</v>
      </c>
      <c r="F13" s="7" t="n">
        <v>0</v>
      </c>
      <c r="G13" s="7" t="n">
        <v>12</v>
      </c>
      <c r="H13" s="7" t="n">
        <v>39.2804966394612</v>
      </c>
      <c r="I13" s="7" t="n">
        <v>10.7195033605388</v>
      </c>
      <c r="J13" s="7" t="n">
        <v>25</v>
      </c>
      <c r="K13" s="7" t="n">
        <v>34.5203310929741</v>
      </c>
      <c r="L13" s="7" t="n">
        <v>15.4796689070259</v>
      </c>
      <c r="M13" s="7" t="n">
        <v>29.7601655464871</v>
      </c>
      <c r="N13" s="7" t="n">
        <v>20.2398344535129</v>
      </c>
      <c r="O13" s="7" t="n">
        <v>35</v>
      </c>
    </row>
    <row r="14" customFormat="false" ht="12.75" hidden="false" customHeight="false" outlineLevel="0" collapsed="false">
      <c r="A14" s="7" t="s">
        <v>94</v>
      </c>
      <c r="E14" s="7" t="n">
        <v>1</v>
      </c>
      <c r="F14" s="7" t="n">
        <v>0</v>
      </c>
      <c r="G14" s="7" t="n">
        <v>13</v>
      </c>
      <c r="H14" s="7" t="n">
        <v>39.2804966394612</v>
      </c>
      <c r="I14" s="7" t="n">
        <v>10.7195033605388</v>
      </c>
      <c r="J14" s="7" t="n">
        <v>25</v>
      </c>
      <c r="K14" s="7" t="n">
        <v>34.5203310929741</v>
      </c>
      <c r="L14" s="7" t="n">
        <v>15.4796689070259</v>
      </c>
      <c r="M14" s="7" t="n">
        <v>29.7601655464871</v>
      </c>
      <c r="N14" s="7" t="n">
        <v>20.2398344535129</v>
      </c>
      <c r="O14" s="7" t="n">
        <v>12</v>
      </c>
    </row>
    <row r="15" customFormat="false" ht="12.75" hidden="false" customHeight="false" outlineLevel="0" collapsed="false">
      <c r="A15" s="7" t="s">
        <v>95</v>
      </c>
      <c r="B15" s="7" t="n">
        <v>0</v>
      </c>
      <c r="E15" s="7" t="n">
        <v>1</v>
      </c>
      <c r="F15" s="7" t="n">
        <v>0</v>
      </c>
      <c r="G15" s="7" t="n">
        <v>14</v>
      </c>
      <c r="H15" s="7" t="n">
        <v>39.2804966394612</v>
      </c>
      <c r="I15" s="7" t="n">
        <v>10.7195033605388</v>
      </c>
      <c r="J15" s="7" t="n">
        <v>25</v>
      </c>
      <c r="K15" s="7" t="n">
        <v>34.5203310929741</v>
      </c>
      <c r="L15" s="7" t="n">
        <v>15.4796689070259</v>
      </c>
      <c r="M15" s="7" t="n">
        <v>29.7601655464871</v>
      </c>
      <c r="N15" s="7" t="n">
        <v>20.2398344535129</v>
      </c>
      <c r="O15" s="7" t="n">
        <v>35</v>
      </c>
    </row>
    <row r="16" customFormat="false" ht="12.75" hidden="false" customHeight="false" outlineLevel="0" collapsed="false">
      <c r="A16" s="7" t="s">
        <v>96</v>
      </c>
      <c r="B16" s="7" t="n">
        <v>0</v>
      </c>
      <c r="E16" s="7" t="n">
        <v>1</v>
      </c>
      <c r="F16" s="7" t="n">
        <v>0</v>
      </c>
      <c r="G16" s="7" t="n">
        <v>15</v>
      </c>
      <c r="H16" s="7" t="n">
        <v>39.2804966394612</v>
      </c>
      <c r="I16" s="7" t="n">
        <v>10.7195033605388</v>
      </c>
      <c r="J16" s="7" t="n">
        <v>25</v>
      </c>
      <c r="K16" s="7" t="n">
        <v>34.5203310929741</v>
      </c>
      <c r="L16" s="7" t="n">
        <v>15.4796689070259</v>
      </c>
      <c r="M16" s="7" t="n">
        <v>29.7601655464871</v>
      </c>
      <c r="N16" s="7" t="n">
        <v>20.2398344535129</v>
      </c>
      <c r="O16" s="7" t="n">
        <v>16</v>
      </c>
    </row>
    <row r="17" customFormat="false" ht="12.75" hidden="false" customHeight="false" outlineLevel="0" collapsed="false">
      <c r="A17" s="7" t="s">
        <v>97</v>
      </c>
      <c r="B17" s="7" t="n">
        <v>3</v>
      </c>
      <c r="E17" s="7" t="n">
        <v>1</v>
      </c>
      <c r="F17" s="7" t="n">
        <v>64</v>
      </c>
      <c r="G17" s="7" t="n">
        <v>16</v>
      </c>
      <c r="H17" s="7" t="n">
        <v>39.2804966394612</v>
      </c>
      <c r="I17" s="7" t="n">
        <v>10.7195033605388</v>
      </c>
      <c r="J17" s="7" t="n">
        <v>25</v>
      </c>
      <c r="K17" s="7" t="n">
        <v>34.5203310929741</v>
      </c>
      <c r="L17" s="7" t="n">
        <v>15.4796689070259</v>
      </c>
      <c r="M17" s="7" t="n">
        <v>29.7601655464871</v>
      </c>
      <c r="N17" s="7" t="n">
        <v>20.2398344535129</v>
      </c>
      <c r="O17" s="7" t="n">
        <v>43</v>
      </c>
    </row>
    <row r="18" customFormat="false" ht="12.75" hidden="false" customHeight="false" outlineLevel="0" collapsed="false">
      <c r="A18" s="7" t="s">
        <v>98</v>
      </c>
      <c r="B18" s="7" t="n">
        <v>0</v>
      </c>
      <c r="E18" s="7" t="n">
        <v>1</v>
      </c>
      <c r="F18" s="7" t="n">
        <v>0</v>
      </c>
      <c r="G18" s="7" t="n">
        <v>17</v>
      </c>
      <c r="H18" s="7" t="n">
        <v>39.2804966394612</v>
      </c>
      <c r="I18" s="7" t="n">
        <v>10.7195033605388</v>
      </c>
      <c r="J18" s="7" t="n">
        <v>25</v>
      </c>
      <c r="K18" s="7" t="n">
        <v>34.5203310929741</v>
      </c>
      <c r="L18" s="7" t="n">
        <v>15.4796689070259</v>
      </c>
      <c r="M18" s="7" t="n">
        <v>29.7601655464871</v>
      </c>
      <c r="N18" s="7" t="n">
        <v>20.2398344535129</v>
      </c>
      <c r="O18" s="7" t="n">
        <v>23</v>
      </c>
    </row>
    <row r="19" customFormat="false" ht="12.75" hidden="false" customHeight="false" outlineLevel="0" collapsed="false">
      <c r="A19" s="7" t="s">
        <v>99</v>
      </c>
      <c r="B19" s="7" t="n">
        <v>0</v>
      </c>
      <c r="E19" s="7" t="n">
        <v>1</v>
      </c>
      <c r="F19" s="7" t="n">
        <v>0</v>
      </c>
      <c r="G19" s="7" t="n">
        <v>18</v>
      </c>
      <c r="H19" s="7" t="n">
        <v>39.2804966394612</v>
      </c>
      <c r="I19" s="7" t="n">
        <v>10.7195033605388</v>
      </c>
      <c r="J19" s="7" t="n">
        <v>25</v>
      </c>
      <c r="K19" s="7" t="n">
        <v>34.5203310929741</v>
      </c>
      <c r="L19" s="7" t="n">
        <v>15.4796689070259</v>
      </c>
      <c r="M19" s="7" t="n">
        <v>29.7601655464871</v>
      </c>
      <c r="N19" s="7" t="n">
        <v>20.2398344535129</v>
      </c>
      <c r="O19" s="7" t="n">
        <v>35</v>
      </c>
    </row>
    <row r="20" customFormat="false" ht="12.75" hidden="false" customHeight="false" outlineLevel="0" collapsed="false">
      <c r="A20" s="7" t="s">
        <v>100</v>
      </c>
      <c r="B20" s="7" t="n">
        <v>0</v>
      </c>
      <c r="E20" s="7" t="n">
        <v>1</v>
      </c>
      <c r="F20" s="7" t="n">
        <v>64</v>
      </c>
      <c r="G20" s="7" t="n">
        <v>19</v>
      </c>
      <c r="H20" s="7" t="n">
        <v>39.2804966394612</v>
      </c>
      <c r="I20" s="7" t="n">
        <v>10.7195033605388</v>
      </c>
      <c r="J20" s="7" t="n">
        <v>25</v>
      </c>
      <c r="K20" s="7" t="n">
        <v>34.5203310929741</v>
      </c>
      <c r="L20" s="7" t="n">
        <v>15.4796689070259</v>
      </c>
      <c r="M20" s="7" t="n">
        <v>29.7601655464871</v>
      </c>
      <c r="N20" s="7" t="n">
        <v>20.2398344535129</v>
      </c>
      <c r="O20" s="7" t="n">
        <v>73</v>
      </c>
    </row>
    <row r="21" customFormat="false" ht="12.75" hidden="false" customHeight="false" outlineLevel="0" collapsed="false">
      <c r="A21" s="7" t="s">
        <v>101</v>
      </c>
      <c r="B21" s="7" t="n">
        <v>0</v>
      </c>
      <c r="E21" s="7" t="n">
        <v>1</v>
      </c>
      <c r="F21" s="7" t="n">
        <v>0</v>
      </c>
      <c r="G21" s="7" t="n">
        <v>20</v>
      </c>
      <c r="H21" s="7" t="n">
        <v>39.2804966394612</v>
      </c>
      <c r="I21" s="7" t="n">
        <v>10.7195033605388</v>
      </c>
      <c r="J21" s="7" t="n">
        <v>25</v>
      </c>
      <c r="K21" s="7" t="n">
        <v>34.5203310929741</v>
      </c>
      <c r="L21" s="7" t="n">
        <v>15.4796689070259</v>
      </c>
      <c r="M21" s="7" t="n">
        <v>29.7601655464871</v>
      </c>
      <c r="N21" s="7" t="n">
        <v>20.2398344535129</v>
      </c>
      <c r="O21" s="7" t="n">
        <v>37</v>
      </c>
    </row>
    <row r="22" customFormat="false" ht="12.75" hidden="false" customHeight="false" outlineLevel="0" collapsed="false">
      <c r="A22" s="7" t="s">
        <v>102</v>
      </c>
      <c r="B22" s="7" t="n">
        <v>9</v>
      </c>
      <c r="E22" s="7" t="n">
        <v>1</v>
      </c>
      <c r="F22" s="7" t="n">
        <v>0</v>
      </c>
      <c r="G22" s="7" t="n">
        <v>21</v>
      </c>
      <c r="H22" s="7" t="n">
        <v>39.2804966394612</v>
      </c>
      <c r="I22" s="7" t="n">
        <v>10.7195033605388</v>
      </c>
      <c r="J22" s="7" t="n">
        <v>25</v>
      </c>
      <c r="K22" s="7" t="n">
        <v>34.5203310929741</v>
      </c>
      <c r="L22" s="7" t="n">
        <v>15.4796689070259</v>
      </c>
      <c r="M22" s="7" t="n">
        <v>29.7601655464871</v>
      </c>
      <c r="N22" s="7" t="n">
        <v>20.2398344535129</v>
      </c>
      <c r="O22" s="7" t="n">
        <v>22</v>
      </c>
    </row>
    <row r="23" customFormat="false" ht="12.75" hidden="false" customHeight="false" outlineLevel="0" collapsed="false">
      <c r="A23" s="7" t="s">
        <v>103</v>
      </c>
      <c r="B23" s="7" t="n">
        <v>0</v>
      </c>
      <c r="E23" s="7" t="n">
        <v>1</v>
      </c>
      <c r="F23" s="7" t="n">
        <v>0</v>
      </c>
      <c r="G23" s="7" t="n">
        <v>22</v>
      </c>
      <c r="H23" s="7" t="n">
        <v>39.2804966394612</v>
      </c>
      <c r="I23" s="7" t="n">
        <v>10.7195033605388</v>
      </c>
      <c r="J23" s="7" t="n">
        <v>25</v>
      </c>
      <c r="K23" s="7" t="n">
        <v>34.5203310929741</v>
      </c>
      <c r="L23" s="7" t="n">
        <v>15.4796689070259</v>
      </c>
      <c r="M23" s="7" t="n">
        <v>29.7601655464871</v>
      </c>
      <c r="N23" s="7" t="n">
        <v>20.2398344535129</v>
      </c>
      <c r="O23" s="7" t="n">
        <v>25</v>
      </c>
    </row>
    <row r="24" customFormat="false" ht="12.75" hidden="false" customHeight="false" outlineLevel="0" collapsed="false">
      <c r="A24" s="7" t="s">
        <v>104</v>
      </c>
      <c r="B24" s="7" t="n">
        <v>22</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22</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3</v>
      </c>
    </row>
    <row r="35" customFormat="false" ht="12.75" hidden="false" customHeight="false" outlineLevel="0" collapsed="false">
      <c r="A35" s="7" t="s">
        <v>116</v>
      </c>
      <c r="B35" s="7" t="s">
        <v>153</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54</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c r="B48" s="7" t="n">
        <v>267</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5</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10</v>
      </c>
      <c r="G2" s="8" t="n">
        <v>36892</v>
      </c>
      <c r="H2" s="7" t="n">
        <v>15.0275765539504</v>
      </c>
      <c r="I2" s="7" t="n">
        <v>8.36415452236919</v>
      </c>
      <c r="J2" s="7" t="n">
        <v>11.6958655381598</v>
      </c>
      <c r="K2" s="7" t="n">
        <v>13.9170062153535</v>
      </c>
      <c r="L2" s="7" t="n">
        <v>9.47472486096606</v>
      </c>
      <c r="M2" s="7" t="n">
        <v>12.8064358767567</v>
      </c>
      <c r="N2" s="7" t="n">
        <v>10.5852951995629</v>
      </c>
      <c r="O2" s="7" t="n">
        <v>10.0533375097691</v>
      </c>
    </row>
    <row r="3" customFormat="false" ht="12.75" hidden="false" customHeight="false" outlineLevel="0" collapsed="false">
      <c r="A3" s="7" t="s">
        <v>79</v>
      </c>
      <c r="B3" s="7" t="b">
        <f aca="false">FALSE()</f>
        <v>0</v>
      </c>
      <c r="D3" s="7" t="s">
        <v>80</v>
      </c>
      <c r="E3" s="7" t="n">
        <v>1</v>
      </c>
      <c r="F3" s="7" t="n">
        <v>10</v>
      </c>
      <c r="G3" s="8" t="n">
        <v>36896</v>
      </c>
      <c r="H3" s="7" t="n">
        <v>15.0275765539504</v>
      </c>
      <c r="I3" s="7" t="n">
        <v>8.36415452236919</v>
      </c>
      <c r="J3" s="7" t="n">
        <v>11.6958655381598</v>
      </c>
      <c r="K3" s="7" t="n">
        <v>13.9170062153535</v>
      </c>
      <c r="L3" s="7" t="n">
        <v>9.47472486096606</v>
      </c>
      <c r="M3" s="7" t="n">
        <v>12.8064358767567</v>
      </c>
      <c r="N3" s="7" t="n">
        <v>10.5852951995629</v>
      </c>
      <c r="O3" s="7" t="n">
        <v>9.74512875374038</v>
      </c>
    </row>
    <row r="4" customFormat="false" ht="12.75" hidden="false" customHeight="false" outlineLevel="0" collapsed="false">
      <c r="A4" s="7" t="s">
        <v>81</v>
      </c>
      <c r="B4" s="7" t="b">
        <f aca="false">TRUE()</f>
        <v>1</v>
      </c>
      <c r="D4" s="7" t="s">
        <v>78</v>
      </c>
      <c r="E4" s="7" t="n">
        <v>1</v>
      </c>
      <c r="F4" s="7" t="n">
        <v>10</v>
      </c>
      <c r="G4" s="8" t="n">
        <v>36900</v>
      </c>
      <c r="H4" s="7" t="n">
        <v>15.0275765539504</v>
      </c>
      <c r="I4" s="7" t="n">
        <v>8.36415452236919</v>
      </c>
      <c r="J4" s="7" t="n">
        <v>11.6958655381598</v>
      </c>
      <c r="K4" s="7" t="n">
        <v>13.9170062153535</v>
      </c>
      <c r="L4" s="7" t="n">
        <v>9.47472486096606</v>
      </c>
      <c r="M4" s="7" t="n">
        <v>12.8064358767567</v>
      </c>
      <c r="N4" s="7" t="n">
        <v>10.5852951995629</v>
      </c>
      <c r="O4" s="7" t="n">
        <v>9.68532684962264</v>
      </c>
    </row>
    <row r="5" customFormat="false" ht="12.75" hidden="false" customHeight="false" outlineLevel="0" collapsed="false">
      <c r="A5" s="7" t="s">
        <v>82</v>
      </c>
      <c r="B5" s="7" t="b">
        <f aca="false">FALSE()</f>
        <v>0</v>
      </c>
      <c r="D5" s="7" t="s">
        <v>83</v>
      </c>
      <c r="E5" s="7" t="n">
        <v>1</v>
      </c>
      <c r="F5" s="7" t="n">
        <v>10</v>
      </c>
      <c r="G5" s="8" t="n">
        <v>36904</v>
      </c>
      <c r="H5" s="7" t="n">
        <v>15.0275765539504</v>
      </c>
      <c r="I5" s="7" t="n">
        <v>8.36415452236919</v>
      </c>
      <c r="J5" s="7" t="n">
        <v>11.6958655381598</v>
      </c>
      <c r="K5" s="7" t="n">
        <v>13.9170062153535</v>
      </c>
      <c r="L5" s="7" t="n">
        <v>9.47472486096606</v>
      </c>
      <c r="M5" s="7" t="n">
        <v>12.8064358767567</v>
      </c>
      <c r="N5" s="7" t="n">
        <v>10.5852951995629</v>
      </c>
      <c r="O5" s="7" t="n">
        <v>10.7264163528458</v>
      </c>
    </row>
    <row r="6" customFormat="false" ht="12.75" hidden="false" customHeight="false" outlineLevel="0" collapsed="false">
      <c r="A6" s="7" t="s">
        <v>84</v>
      </c>
      <c r="B6" s="7" t="b">
        <f aca="false">TRUE()</f>
        <v>1</v>
      </c>
      <c r="D6" s="7" t="s">
        <v>149</v>
      </c>
      <c r="E6" s="7" t="n">
        <v>1</v>
      </c>
      <c r="F6" s="7" t="n">
        <v>14</v>
      </c>
      <c r="G6" s="8" t="n">
        <v>36908</v>
      </c>
      <c r="H6" s="7" t="n">
        <v>15.0275765539504</v>
      </c>
      <c r="I6" s="7" t="n">
        <v>8.36415452236919</v>
      </c>
      <c r="J6" s="7" t="n">
        <v>11.6958655381598</v>
      </c>
      <c r="K6" s="7" t="n">
        <v>13.9170062153535</v>
      </c>
      <c r="L6" s="7" t="n">
        <v>9.47472486096606</v>
      </c>
      <c r="M6" s="7" t="n">
        <v>12.8064358767567</v>
      </c>
      <c r="N6" s="7" t="n">
        <v>10.5852951995629</v>
      </c>
      <c r="O6" s="7" t="n">
        <v>9.26917336578499</v>
      </c>
    </row>
    <row r="7" customFormat="false" ht="12.75" hidden="false" customHeight="false" outlineLevel="0" collapsed="false">
      <c r="A7" s="7" t="s">
        <v>86</v>
      </c>
      <c r="B7" s="7" t="b">
        <f aca="false">FALSE()</f>
        <v>0</v>
      </c>
      <c r="D7" s="7" t="s">
        <v>85</v>
      </c>
      <c r="E7" s="7" t="n">
        <v>1</v>
      </c>
      <c r="F7" s="7" t="n">
        <v>14</v>
      </c>
      <c r="G7" s="8" t="n">
        <v>36912</v>
      </c>
      <c r="H7" s="7" t="n">
        <v>15.0275765539504</v>
      </c>
      <c r="I7" s="7" t="n">
        <v>8.36415452236919</v>
      </c>
      <c r="J7" s="7" t="n">
        <v>11.6958655381598</v>
      </c>
      <c r="K7" s="7" t="n">
        <v>13.9170062153535</v>
      </c>
      <c r="L7" s="7" t="n">
        <v>9.47472486096606</v>
      </c>
      <c r="M7" s="7" t="n">
        <v>12.8064358767567</v>
      </c>
      <c r="N7" s="7" t="n">
        <v>10.5852951995629</v>
      </c>
      <c r="O7" s="7" t="n">
        <v>8.96182673203325</v>
      </c>
    </row>
    <row r="8" customFormat="false" ht="12.75" hidden="false" customHeight="false" outlineLevel="0" collapsed="false">
      <c r="A8" s="7" t="s">
        <v>88</v>
      </c>
      <c r="B8" s="7" t="b">
        <f aca="false">TRUE()</f>
        <v>1</v>
      </c>
      <c r="D8" s="7" t="s">
        <v>87</v>
      </c>
      <c r="E8" s="7" t="n">
        <v>1</v>
      </c>
      <c r="F8" s="7" t="n">
        <v>14</v>
      </c>
      <c r="G8" s="8" t="n">
        <v>36916</v>
      </c>
      <c r="H8" s="7" t="n">
        <v>15.0275765539504</v>
      </c>
      <c r="I8" s="7" t="n">
        <v>8.36415452236919</v>
      </c>
      <c r="J8" s="7" t="n">
        <v>11.6958655381598</v>
      </c>
      <c r="K8" s="7" t="n">
        <v>13.9170062153535</v>
      </c>
      <c r="L8" s="7" t="n">
        <v>9.47472486096606</v>
      </c>
      <c r="M8" s="7" t="n">
        <v>12.8064358767567</v>
      </c>
      <c r="N8" s="7" t="n">
        <v>10.5852951995629</v>
      </c>
      <c r="O8" s="7" t="n">
        <v>10.1583814242804</v>
      </c>
    </row>
    <row r="9" customFormat="false" ht="12.75" hidden="false" customHeight="false" outlineLevel="0" collapsed="false">
      <c r="A9" s="7" t="s">
        <v>89</v>
      </c>
      <c r="B9" s="7" t="b">
        <f aca="false">FALSE()</f>
        <v>0</v>
      </c>
      <c r="E9" s="7" t="n">
        <v>1</v>
      </c>
      <c r="F9" s="7" t="n">
        <v>10</v>
      </c>
      <c r="G9" s="8" t="n">
        <v>36920</v>
      </c>
      <c r="H9" s="7" t="n">
        <v>15.0275765539504</v>
      </c>
      <c r="I9" s="7" t="n">
        <v>8.36415452236919</v>
      </c>
      <c r="J9" s="7" t="n">
        <v>11.6958655381598</v>
      </c>
      <c r="K9" s="7" t="n">
        <v>13.9170062153535</v>
      </c>
      <c r="L9" s="7" t="n">
        <v>9.47472486096606</v>
      </c>
      <c r="M9" s="7" t="n">
        <v>12.8064358767567</v>
      </c>
      <c r="N9" s="7" t="n">
        <v>10.5852951995629</v>
      </c>
      <c r="O9" s="7" t="n">
        <v>10.4198641067645</v>
      </c>
    </row>
    <row r="10" customFormat="false" ht="12.75" hidden="false" customHeight="false" outlineLevel="0" collapsed="false">
      <c r="A10" s="7" t="s">
        <v>90</v>
      </c>
      <c r="B10" s="7" t="b">
        <f aca="false">FALSE()</f>
        <v>0</v>
      </c>
      <c r="E10" s="7" t="n">
        <v>1</v>
      </c>
      <c r="F10" s="7" t="n">
        <v>10</v>
      </c>
      <c r="G10" s="8" t="n">
        <v>36924</v>
      </c>
      <c r="H10" s="7" t="n">
        <v>15.0275765539504</v>
      </c>
      <c r="I10" s="7" t="n">
        <v>8.36415452236919</v>
      </c>
      <c r="J10" s="7" t="n">
        <v>11.6958655381598</v>
      </c>
      <c r="K10" s="7" t="n">
        <v>13.9170062153535</v>
      </c>
      <c r="L10" s="7" t="n">
        <v>9.47472486096606</v>
      </c>
      <c r="M10" s="7" t="n">
        <v>12.8064358767567</v>
      </c>
      <c r="N10" s="7" t="n">
        <v>10.5852951995629</v>
      </c>
      <c r="O10" s="7" t="n">
        <v>10.0559941918655</v>
      </c>
    </row>
    <row r="11" customFormat="false" ht="12.75" hidden="false" customHeight="false" outlineLevel="0" collapsed="false">
      <c r="A11" s="7" t="s">
        <v>91</v>
      </c>
      <c r="B11" s="7" t="b">
        <f aca="false">FALSE()</f>
        <v>0</v>
      </c>
      <c r="E11" s="7" t="n">
        <v>1</v>
      </c>
      <c r="F11" s="7" t="n">
        <v>10</v>
      </c>
      <c r="G11" s="8" t="n">
        <v>36928</v>
      </c>
      <c r="H11" s="7" t="n">
        <v>15.0275765539504</v>
      </c>
      <c r="I11" s="7" t="n">
        <v>8.36415452236919</v>
      </c>
      <c r="J11" s="7" t="n">
        <v>11.6958655381598</v>
      </c>
      <c r="K11" s="7" t="n">
        <v>13.9170062153535</v>
      </c>
      <c r="L11" s="7" t="n">
        <v>9.47472486096606</v>
      </c>
      <c r="M11" s="7" t="n">
        <v>12.8064358767567</v>
      </c>
      <c r="N11" s="7" t="n">
        <v>10.5852951995629</v>
      </c>
      <c r="O11" s="7" t="n">
        <v>10.6551625792316</v>
      </c>
    </row>
    <row r="12" customFormat="false" ht="12.75" hidden="false" customHeight="false" outlineLevel="0" collapsed="false">
      <c r="A12" s="7" t="s">
        <v>92</v>
      </c>
      <c r="B12" s="7" t="b">
        <f aca="false">TRUE()</f>
        <v>1</v>
      </c>
      <c r="E12" s="7" t="n">
        <v>1</v>
      </c>
      <c r="F12" s="7" t="n">
        <v>8</v>
      </c>
      <c r="G12" s="8" t="n">
        <v>36932</v>
      </c>
      <c r="H12" s="7" t="n">
        <v>15.0275765539504</v>
      </c>
      <c r="I12" s="7" t="n">
        <v>8.36415452236919</v>
      </c>
      <c r="J12" s="7" t="n">
        <v>11.6958655381598</v>
      </c>
      <c r="K12" s="7" t="n">
        <v>13.9170062153535</v>
      </c>
      <c r="L12" s="7" t="n">
        <v>9.47472486096606</v>
      </c>
      <c r="M12" s="7" t="n">
        <v>12.8064358767567</v>
      </c>
      <c r="N12" s="7" t="n">
        <v>10.5852951995629</v>
      </c>
      <c r="O12" s="7" t="n">
        <v>10.8559262368588</v>
      </c>
    </row>
    <row r="13" customFormat="false" ht="12.75" hidden="false" customHeight="false" outlineLevel="0" collapsed="false">
      <c r="A13" s="7" t="s">
        <v>93</v>
      </c>
      <c r="B13" s="7" t="b">
        <f aca="false">FALSE()</f>
        <v>0</v>
      </c>
      <c r="E13" s="7" t="n">
        <v>1</v>
      </c>
      <c r="F13" s="7" t="n">
        <v>8</v>
      </c>
      <c r="G13" s="8" t="n">
        <v>36936</v>
      </c>
      <c r="H13" s="7" t="n">
        <v>15.0275765539504</v>
      </c>
      <c r="I13" s="7" t="n">
        <v>8.36415452236919</v>
      </c>
      <c r="J13" s="7" t="n">
        <v>11.6958655381598</v>
      </c>
      <c r="K13" s="7" t="n">
        <v>13.9170062153535</v>
      </c>
      <c r="L13" s="7" t="n">
        <v>9.47472486096606</v>
      </c>
      <c r="M13" s="7" t="n">
        <v>12.8064358767567</v>
      </c>
      <c r="N13" s="7" t="n">
        <v>10.5852951995629</v>
      </c>
      <c r="O13" s="7" t="n">
        <v>11.5824036811503</v>
      </c>
    </row>
    <row r="14" customFormat="false" ht="12.75" hidden="false" customHeight="false" outlineLevel="0" collapsed="false">
      <c r="A14" s="7" t="s">
        <v>94</v>
      </c>
      <c r="E14" s="7" t="n">
        <v>1</v>
      </c>
      <c r="F14" s="7" t="n">
        <v>0</v>
      </c>
      <c r="G14" s="8" t="n">
        <v>36940</v>
      </c>
      <c r="H14" s="7" t="n">
        <v>15.0275765539504</v>
      </c>
      <c r="I14" s="7" t="n">
        <v>8.36415452236919</v>
      </c>
      <c r="J14" s="7" t="n">
        <v>11.6958655381598</v>
      </c>
      <c r="K14" s="7" t="n">
        <v>13.9170062153535</v>
      </c>
      <c r="L14" s="7" t="n">
        <v>9.47472486096606</v>
      </c>
      <c r="M14" s="7" t="n">
        <v>12.8064358767567</v>
      </c>
      <c r="N14" s="7" t="n">
        <v>10.5852951995629</v>
      </c>
      <c r="O14" s="7" t="n">
        <v>12.2536579983753</v>
      </c>
    </row>
    <row r="15" customFormat="false" ht="12.75" hidden="false" customHeight="false" outlineLevel="0" collapsed="false">
      <c r="A15" s="7" t="s">
        <v>95</v>
      </c>
      <c r="B15" s="7" t="n">
        <v>0</v>
      </c>
      <c r="E15" s="7" t="n">
        <v>1</v>
      </c>
      <c r="F15" s="7" t="n">
        <v>70</v>
      </c>
      <c r="G15" s="8" t="n">
        <v>36944</v>
      </c>
      <c r="H15" s="7" t="n">
        <v>15.0275765539504</v>
      </c>
      <c r="I15" s="7" t="n">
        <v>8.36415452236919</v>
      </c>
      <c r="J15" s="7" t="n">
        <v>11.6958655381598</v>
      </c>
      <c r="K15" s="7" t="n">
        <v>13.9170062153535</v>
      </c>
      <c r="L15" s="7" t="n">
        <v>9.47472486096606</v>
      </c>
      <c r="M15" s="7" t="n">
        <v>12.8064358767567</v>
      </c>
      <c r="N15" s="7" t="n">
        <v>10.5852951995629</v>
      </c>
      <c r="O15" s="7" t="n">
        <v>16.2439485309053</v>
      </c>
    </row>
    <row r="16" customFormat="false" ht="12.75" hidden="false" customHeight="false" outlineLevel="0" collapsed="false">
      <c r="A16" s="7" t="s">
        <v>96</v>
      </c>
      <c r="B16" s="7" t="n">
        <v>0</v>
      </c>
      <c r="E16" s="7" t="n">
        <v>1</v>
      </c>
      <c r="F16" s="7" t="n">
        <v>6</v>
      </c>
      <c r="G16" s="8" t="n">
        <v>36948</v>
      </c>
      <c r="H16" s="7" t="n">
        <v>15.0275765539504</v>
      </c>
      <c r="I16" s="7" t="n">
        <v>8.36415452236919</v>
      </c>
      <c r="J16" s="7" t="n">
        <v>11.6958655381598</v>
      </c>
      <c r="K16" s="7" t="n">
        <v>13.9170062153535</v>
      </c>
      <c r="L16" s="7" t="n">
        <v>9.47472486096606</v>
      </c>
      <c r="M16" s="7" t="n">
        <v>12.8064358767567</v>
      </c>
      <c r="N16" s="7" t="n">
        <v>10.5852951995629</v>
      </c>
      <c r="O16" s="7" t="n">
        <v>14.886289333978</v>
      </c>
    </row>
    <row r="17" customFormat="false" ht="12.75" hidden="false" customHeight="false" outlineLevel="0" collapsed="false">
      <c r="A17" s="7" t="s">
        <v>97</v>
      </c>
      <c r="B17" s="7" t="n">
        <v>3</v>
      </c>
      <c r="E17" s="7" t="n">
        <v>1</v>
      </c>
      <c r="F17" s="7" t="n">
        <v>70</v>
      </c>
      <c r="G17" s="8" t="n">
        <v>36952</v>
      </c>
      <c r="H17" s="7" t="n">
        <v>15.0275765539504</v>
      </c>
      <c r="I17" s="7" t="n">
        <v>8.36415452236919</v>
      </c>
      <c r="J17" s="7" t="n">
        <v>11.6958655381598</v>
      </c>
      <c r="K17" s="7" t="n">
        <v>13.9170062153535</v>
      </c>
      <c r="L17" s="7" t="n">
        <v>9.47472486096606</v>
      </c>
      <c r="M17" s="7" t="n">
        <v>12.8064358767567</v>
      </c>
      <c r="N17" s="7" t="n">
        <v>10.5852951995629</v>
      </c>
      <c r="O17" s="7" t="n">
        <v>15.0443021546586</v>
      </c>
    </row>
    <row r="18" customFormat="false" ht="12.75" hidden="false" customHeight="false" outlineLevel="0" collapsed="false">
      <c r="A18" s="7" t="s">
        <v>98</v>
      </c>
      <c r="B18" s="7" t="n">
        <v>0</v>
      </c>
      <c r="E18" s="7" t="n">
        <v>1</v>
      </c>
      <c r="F18" s="7" t="n">
        <v>70</v>
      </c>
      <c r="G18" s="8" t="n">
        <v>36956</v>
      </c>
      <c r="H18" s="7" t="n">
        <v>15.0275765539504</v>
      </c>
      <c r="I18" s="7" t="n">
        <v>8.36415452236919</v>
      </c>
      <c r="J18" s="7" t="n">
        <v>11.6958655381598</v>
      </c>
      <c r="K18" s="7" t="n">
        <v>13.9170062153535</v>
      </c>
      <c r="L18" s="7" t="n">
        <v>9.47472486096606</v>
      </c>
      <c r="M18" s="7" t="n">
        <v>12.8064358767567</v>
      </c>
      <c r="N18" s="7" t="n">
        <v>10.5852951995629</v>
      </c>
      <c r="O18" s="7" t="n">
        <v>15.6734436394503</v>
      </c>
    </row>
    <row r="19" customFormat="false" ht="12.75" hidden="false" customHeight="false" outlineLevel="0" collapsed="false">
      <c r="A19" s="7" t="s">
        <v>99</v>
      </c>
      <c r="B19" s="7" t="n">
        <v>0</v>
      </c>
      <c r="E19" s="7" t="n">
        <v>1</v>
      </c>
      <c r="F19" s="7" t="n">
        <v>6</v>
      </c>
      <c r="G19" s="8" t="n">
        <v>36960</v>
      </c>
      <c r="H19" s="7" t="n">
        <v>17.1375237635819</v>
      </c>
      <c r="I19" s="7" t="n">
        <v>6.25420731273766</v>
      </c>
      <c r="J19" s="7" t="n">
        <v>11.6958655381598</v>
      </c>
      <c r="K19" s="7" t="n">
        <v>15.3236376884412</v>
      </c>
      <c r="L19" s="7" t="n">
        <v>8.06809338787837</v>
      </c>
      <c r="M19" s="7" t="n">
        <v>13.5097516133005</v>
      </c>
      <c r="N19" s="7" t="n">
        <v>9.88197946301909</v>
      </c>
      <c r="O19" s="7" t="n">
        <v>14.2549962455618</v>
      </c>
    </row>
    <row r="20" customFormat="false" ht="12.75" hidden="false" customHeight="false" outlineLevel="0" collapsed="false">
      <c r="A20" s="7" t="s">
        <v>100</v>
      </c>
      <c r="B20" s="7" t="n">
        <v>0</v>
      </c>
    </row>
    <row r="21" customFormat="false" ht="12.75" hidden="false" customHeight="false" outlineLevel="0" collapsed="false">
      <c r="A21" s="7" t="s">
        <v>101</v>
      </c>
      <c r="B21" s="7" t="n">
        <v>0</v>
      </c>
    </row>
    <row r="22" customFormat="false" ht="12.75" hidden="false" customHeight="false" outlineLevel="0" collapsed="false">
      <c r="A22" s="7" t="s">
        <v>102</v>
      </c>
      <c r="B22" s="7" t="n">
        <v>3</v>
      </c>
    </row>
    <row r="23" customFormat="false" ht="12.75" hidden="false" customHeight="false" outlineLevel="0" collapsed="false">
      <c r="A23" s="7" t="s">
        <v>103</v>
      </c>
      <c r="B23" s="7" t="n">
        <v>0</v>
      </c>
    </row>
    <row r="24" customFormat="false" ht="12.75" hidden="false" customHeight="false" outlineLevel="0" collapsed="false">
      <c r="A24" s="7" t="s">
        <v>104</v>
      </c>
      <c r="B24" s="7" t="n">
        <v>70</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70</v>
      </c>
    </row>
    <row r="28" customFormat="false" ht="12.75" hidden="false" customHeight="false" outlineLevel="0" collapsed="false">
      <c r="A28" s="7" t="s">
        <v>108</v>
      </c>
      <c r="B28" s="7" t="n">
        <v>70</v>
      </c>
    </row>
    <row r="29" customFormat="false" ht="12.75" hidden="false" customHeight="false" outlineLevel="0" collapsed="false">
      <c r="A29" s="7" t="s">
        <v>109</v>
      </c>
      <c r="B29" s="7" t="n">
        <v>18</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4</v>
      </c>
    </row>
    <row r="33" customFormat="false" ht="12.75" hidden="false" customHeight="false" outlineLevel="0" collapsed="false">
      <c r="A33" s="7" t="s">
        <v>113</v>
      </c>
      <c r="B33" s="7" t="n">
        <v>2</v>
      </c>
    </row>
    <row r="34" customFormat="false" ht="12.75" hidden="false" customHeight="false" outlineLevel="0" collapsed="false">
      <c r="A34" s="7" t="s">
        <v>114</v>
      </c>
      <c r="B34" s="7" t="s">
        <v>156</v>
      </c>
    </row>
    <row r="35" customFormat="false" ht="12.75" hidden="false" customHeight="false" outlineLevel="0" collapsed="false">
      <c r="A35" s="7" t="s">
        <v>116</v>
      </c>
      <c r="B35" s="7" t="s">
        <v>156</v>
      </c>
    </row>
    <row r="36" customFormat="false" ht="12.75" hidden="false" customHeight="false" outlineLevel="0" collapsed="false">
      <c r="A36" s="7" t="s">
        <v>117</v>
      </c>
      <c r="B36" s="7" t="s">
        <v>157</v>
      </c>
    </row>
    <row r="37" customFormat="false" ht="12.75" hidden="false" customHeight="false" outlineLevel="0" collapsed="false">
      <c r="A37" s="7" t="s">
        <v>118</v>
      </c>
      <c r="B37" s="7" t="s">
        <v>119</v>
      </c>
    </row>
    <row r="38" customFormat="false" ht="12.75" hidden="false" customHeight="false" outlineLevel="0" collapsed="false">
      <c r="A38" s="7" t="s">
        <v>120</v>
      </c>
      <c r="B38" s="7" t="s">
        <v>158</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9</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22:20:59Z</dcterms:created>
  <dc:creator>SigmaZone.Com</dc:creator>
  <dc:description>SPC XL Software Examples for Excel</dc:description>
  <cp:keywords>Statistics Examples Software Excel Add-In Control Charts</cp:keywords>
  <dc:language>en-US</dc:language>
  <cp:lastModifiedBy>Pera</cp:lastModifiedBy>
  <dcterms:modified xsi:type="dcterms:W3CDTF">2009-08-27T22:14:55Z</dcterms:modified>
  <cp:revision>0</cp:revision>
  <dc:subject>SPC XL Software</dc:subject>
  <dc:title>SPC XL Examples</dc:title>
</cp:coreProperties>
</file>